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331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12</t>
  </si>
  <si>
    <t xml:space="preserve">Ремонт дорог и тротуаров с обустройством гостевых карманов и обустройство прилегающей территории</t>
  </si>
  <si>
    <t xml:space="preserve">Мы, нижеподписавшиеся, произвели осмотр объектов по адресу: </t>
  </si>
  <si>
    <t xml:space="preserve">г.Фрязино, ул. Полевая д.25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12, Полевая  д.25, Ремонт внутриквартальных дорог и тротуаров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Ремонт внутриквартальных дорог и тротуаров</t>
  </si>
  <si>
    <t xml:space="preserve">{70E59058-EA63-4A14-A53B-01D73C710812}</t>
  </si>
  <si>
    <t xml:space="preserve">Новый раздел</t>
  </si>
  <si>
    <t xml:space="preserve">Расширение дороги, стоянки, тротуары, пешеходные дорожки</t>
  </si>
  <si>
    <t xml:space="preserve">{2DC12DCF-9343-445C-8420-508134614C68}</t>
  </si>
  <si>
    <t xml:space="preserve">1</t>
  </si>
  <si>
    <t xml:space="preserve">68-14-1</t>
  </si>
  <si>
    <t xml:space="preserve">Разборка бортовых камней на бетонном основании</t>
  </si>
  <si>
    <t xml:space="preserve">100 м</t>
  </si>
  <si>
    <t xml:space="preserve">ТЕРр Московской обл.,сб.68,поз.14-1</t>
  </si>
  <si>
    <t xml:space="preserve">Ремонтно-строительные работы</t>
  </si>
  <si>
    <t xml:space="preserve">Благоустройство</t>
  </si>
  <si>
    <t xml:space="preserve">68</t>
  </si>
  <si>
    <t xml:space="preserve">2</t>
  </si>
  <si>
    <t xml:space="preserve">Р.И.Мособлгосэкспертиза. ч.1. т.1</t>
  </si>
  <si>
    <t xml:space="preserve">Погрузка лома асфальтобетона</t>
  </si>
  <si>
    <t xml:space="preserve">т</t>
  </si>
  <si>
    <t xml:space="preserve">=4,15</t>
  </si>
  <si>
    <t xml:space="preserve">=94</t>
  </si>
  <si>
    <t xml:space="preserve">=60</t>
  </si>
  <si>
    <t xml:space="preserve">Прочие работы</t>
  </si>
  <si>
    <t xml:space="preserve">прочие</t>
  </si>
  <si>
    <t xml:space="preserve">3</t>
  </si>
  <si>
    <t xml:space="preserve">Р.И.Мособлгосэкспертиза .ч.1.т.2</t>
  </si>
  <si>
    <t xml:space="preserve">Вывоз лома асфальтобетона на расстояние до 5км</t>
  </si>
  <si>
    <t xml:space="preserve">=9,41</t>
  </si>
  <si>
    <t xml:space="preserve">4</t>
  </si>
  <si>
    <t xml:space="preserve">01-01-013-14</t>
  </si>
  <si>
    <t xml:space="preserve">Разработка грунта НА РАСШИРЕНИЕ ДОРОГ с погрузкой на автомобили-самосвалы экскаваторами с ковшом вместимостью 0,5 (0,5-0,63) м3, группа грунтов 2</t>
  </si>
  <si>
    <t xml:space="preserve">1000 м3</t>
  </si>
  <si>
    <t xml:space="preserve">ТЕР Московской обл.,сб.01,гл.01,табл.013,поз.14</t>
  </si>
  <si>
    <t xml:space="preserve">Поправка: 00_МДС_38_3.4  Наименование:  При выполнении работ в существующих зданиях и сооружениях аналогичных процессам при новом строительстве (кроме работ, выполняемых по нормам сборника № 46 «Работы при реконструкции зданий и сооружений»)</t>
  </si>
  <si>
    <t xml:space="preserve">)*1,25</t>
  </si>
  <si>
    <t xml:space="preserve">)*1,15</t>
  </si>
  <si>
    <t xml:space="preserve">1000 м3 грунта</t>
  </si>
  <si>
    <t xml:space="preserve">Общестроительные работы</t>
  </si>
  <si>
    <t xml:space="preserve">Земляные работы, выполняемые  механизированным способом</t>
  </si>
  <si>
    <t xml:space="preserve">1-1</t>
  </si>
  <si>
    <t xml:space="preserve">Поправка: 00_МДС_38_3.4</t>
  </si>
  <si>
    <t xml:space="preserve">5</t>
  </si>
  <si>
    <t xml:space="preserve">Разработка грунта ДЛЯ НОВЫХ СТОЯНОК с погрузкой на автомобили-самосвалы экскаваторами с ковшом вместимостью 0,5 (0,5-0,63) м3, группа грунтов 2</t>
  </si>
  <si>
    <t xml:space="preserve">6</t>
  </si>
  <si>
    <t xml:space="preserve">01-02-027-5</t>
  </si>
  <si>
    <t xml:space="preserve">Планировка площадей ручным способом ПЕШЕХОДНЫЕ ДОРОЖКИ, группа грунтов 2</t>
  </si>
  <si>
    <t xml:space="preserve">1000 м2</t>
  </si>
  <si>
    <t xml:space="preserve">ТЕР Московской обл.,сб.01,гл.02,табл.027,поз.5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1000 м2 спланированной площади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1-4</t>
  </si>
  <si>
    <t xml:space="preserve">Поправка: 00_МДС_35_4.7</t>
  </si>
  <si>
    <t xml:space="preserve">7</t>
  </si>
  <si>
    <t xml:space="preserve">27-04-001-1</t>
  </si>
  <si>
    <t xml:space="preserve">Устройство подстилающих и выравнивающих слоев оснований: из песка ТОЛЩИНОЙ 20СМ НА НОВЫХ СТОЯНКАХ И РАСШИРЕНИЕ ДОРОГИ</t>
  </si>
  <si>
    <t xml:space="preserve">100 м3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Автомобильные дороги</t>
  </si>
  <si>
    <t xml:space="preserve">21</t>
  </si>
  <si>
    <t xml:space="preserve">8</t>
  </si>
  <si>
    <t xml:space="preserve">Устройство подстилающих и выравнивающих слоев оснований: из песка ТОЛЩИНОЙ 10СМ НА НОВЫХ ПЕШЕХОДНЫХ ДОРОЖКАХ</t>
  </si>
  <si>
    <t xml:space="preserve">9</t>
  </si>
  <si>
    <t xml:space="preserve">27-04-001-4</t>
  </si>
  <si>
    <t xml:space="preserve">Устройство подстилающих и выравнивающих слоев оснований: из щебня ТОЛЩИНОЙ 20СМ НА НОВЫХ СТОЯНКАХ И РАСШИРЕНИЕ ДОРОГИ</t>
  </si>
  <si>
    <t xml:space="preserve">ТЕР Московской обл.,сб.27,гл.04,табл.001,поз.4</t>
  </si>
  <si>
    <t xml:space="preserve">10</t>
  </si>
  <si>
    <t xml:space="preserve">Устройство подстилающих и выравнивающих слоев оснований: из щебня ТОЛЩИНОЙ 10СМ ПОД НОВЫЕ ПЕШЕХОДНЫЕ ДОРОЖКИ</t>
  </si>
  <si>
    <t xml:space="preserve">11</t>
  </si>
  <si>
    <t xml:space="preserve">27-02-010-2</t>
  </si>
  <si>
    <t xml:space="preserve">Установка бортовых камней бетонных: при других видах покрытий</t>
  </si>
  <si>
    <t xml:space="preserve">ТЕР Московской обл.,сб.27,гл.02,табл.010,поз.2</t>
  </si>
  <si>
    <t xml:space="preserve">100 м бортового камня</t>
  </si>
  <si>
    <t xml:space="preserve">12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 НА РАСШИРЕНИЕ ДОРОГИ</t>
  </si>
  <si>
    <t xml:space="preserve">ТЕР Московской обл.,сб.27,гл.06,табл.020,поз.1</t>
  </si>
  <si>
    <t xml:space="preserve">1000 м2 покрытия</t>
  </si>
  <si>
    <t xml:space="preserve">13</t>
  </si>
  <si>
    <t xml:space="preserve">27-06-021-1</t>
  </si>
  <si>
    <t xml:space="preserve">При изменении толщины покрытия на 0,5 см добавлять: к норме 27-06-020-1</t>
  </si>
  <si>
    <t xml:space="preserve">ТЕР Московской обл.,сб.27,гл.06,табл.021,поз.1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2</t>
  </si>
  <si>
    <t xml:space="preserve">)*2)*1,25</t>
  </si>
  <si>
    <t xml:space="preserve">)*2)*1,15</t>
  </si>
  <si>
    <t xml:space="preserve">Поправка: 00_МДС_35_прил.1_т.1_п.8  Поправка: 00_МДС_35_4.7</t>
  </si>
  <si>
    <t xml:space="preserve">14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 НА СТОЯНКАХ</t>
  </si>
  <si>
    <t xml:space="preserve">15</t>
  </si>
  <si>
    <t xml:space="preserve">16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3 см</t>
  </si>
  <si>
    <t xml:space="preserve">100 м2</t>
  </si>
  <si>
    <t xml:space="preserve">ТЕР Московской обл.,сб.27,гл.07,табл.001,поз.1</t>
  </si>
  <si>
    <t xml:space="preserve">100 м2 покрытия</t>
  </si>
  <si>
    <t xml:space="preserve">17</t>
  </si>
  <si>
    <t xml:space="preserve">27-07-001-2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</t>
  </si>
  <si>
    <t xml:space="preserve">ТЕР Московской обл.,сб.27,гл.07,табл.001,поз.2</t>
  </si>
  <si>
    <t xml:space="preserve">)*4</t>
  </si>
  <si>
    <t xml:space="preserve">)*4)*1,25</t>
  </si>
  <si>
    <t xml:space="preserve">)*4)*1,15</t>
  </si>
  <si>
    <t xml:space="preserve">18</t>
  </si>
  <si>
    <t xml:space="preserve">19</t>
  </si>
  <si>
    <t xml:space="preserve">20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ТЕР Московской обл.,сб.47,гл.01,табл.046,поз.4</t>
  </si>
  <si>
    <t xml:space="preserve">Озеленение. Защитные лесонасаждения. Многолетние плодовые насаждения</t>
  </si>
  <si>
    <t xml:space="preserve">40</t>
  </si>
  <si>
    <t xml:space="preserve">47-01-046-6</t>
  </si>
  <si>
    <t xml:space="preserve">Посев газонов партерных, мавританских и обыкновенных вручную</t>
  </si>
  <si>
    <t xml:space="preserve">ТЕР Московской обл.,сб.47,гл.01,табл.046,поз.6</t>
  </si>
  <si>
    <t xml:space="preserve">22</t>
  </si>
  <si>
    <t xml:space="preserve">01-02-048-1</t>
  </si>
  <si>
    <t xml:space="preserve">Укрепление водоотводных канав, кюветов лотками-желобами</t>
  </si>
  <si>
    <t xml:space="preserve">ТЕР Московской обл.,сб.01,гл.02,табл.048,поз.1</t>
  </si>
  <si>
    <t xml:space="preserve">100 м лотков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Ямочный ремонт</t>
  </si>
  <si>
    <t xml:space="preserve">{BC243EBB-8BEF-48E4-964E-54B38F59BE67}</t>
  </si>
  <si>
    <t xml:space="preserve">23</t>
  </si>
  <si>
    <t xml:space="preserve">68-15-1</t>
  </si>
  <si>
    <t xml:space="preserve">Ремонт асфальтобетонного покрытия дорог однослойного толщиной 50 мм площадью ремонта до: 5 м2</t>
  </si>
  <si>
    <t xml:space="preserve">ТЕРр Московской обл.,сб.68,поз.15-1</t>
  </si>
  <si>
    <t xml:space="preserve">24</t>
  </si>
  <si>
    <t xml:space="preserve">68-15-3</t>
  </si>
  <si>
    <t xml:space="preserve">Ремонт асфальтобетонного покрытия дорог однослойного толщиной 70 мм площадью ремонта до: 5 м2</t>
  </si>
  <si>
    <t xml:space="preserve">ТЕРр Московской обл.,сб.68,поз.15-3</t>
  </si>
  <si>
    <t xml:space="preserve">25</t>
  </si>
  <si>
    <t xml:space="preserve">26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1-50</t>
  </si>
  <si>
    <t xml:space="preserve">Затраты труда рабочих, разряд работ 3.1</t>
  </si>
  <si>
    <t xml:space="preserve">чел.-ч</t>
  </si>
  <si>
    <t xml:space="preserve">Затраты труда машинистов</t>
  </si>
  <si>
    <t xml:space="preserve">чел.час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маш.-ч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0-50</t>
  </si>
  <si>
    <t xml:space="preserve">Затраты труда рабочих, разряд работ 2.0</t>
  </si>
  <si>
    <t xml:space="preserve">060247</t>
  </si>
  <si>
    <t xml:space="preserve">ЦЭМ Московская обл.,сб.06,поз.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408-0015</t>
  </si>
  <si>
    <t xml:space="preserve">ССЦ Московской обл.,сб.408,поз.0015</t>
  </si>
  <si>
    <t xml:space="preserve">Щебень из природного камня (гранитный), марка 800, фракция 20-40 мм</t>
  </si>
  <si>
    <t xml:space="preserve">м3</t>
  </si>
  <si>
    <t xml:space="preserve">1-3.0-50</t>
  </si>
  <si>
    <t xml:space="preserve">Затраты труда рабочих, разряд работ 3.0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4-50</t>
  </si>
  <si>
    <t xml:space="preserve">Затраты труда рабочих, разряд работ 2.4</t>
  </si>
  <si>
    <t xml:space="preserve">409-0064</t>
  </si>
  <si>
    <t xml:space="preserve">ССЦ Московской обл.,сб.409,поз.0064</t>
  </si>
  <si>
    <t xml:space="preserve">Щебень шлаковый для дорож. строительства, марка 600, фракция 10-20 мм</t>
  </si>
  <si>
    <t xml:space="preserve">1-2.9-50</t>
  </si>
  <si>
    <t xml:space="preserve">Затраты труда рабочих, разряд работ 2.9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403-0052</t>
  </si>
  <si>
    <t xml:space="preserve">ССЦ Московской обл.,сб.403,поз.0052</t>
  </si>
  <si>
    <t xml:space="preserve">Камни бетонные бортовые, марка 400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5</t>
  </si>
  <si>
    <t xml:space="preserve">ССЦ Московской обл.,сб.410,поз.0005</t>
  </si>
  <si>
    <t xml:space="preserve">Смеси асфальтобетонные и асфальтобетоны горячие, марка II, тип А плотные</t>
  </si>
  <si>
    <t xml:space="preserve">1-3.7-50</t>
  </si>
  <si>
    <t xml:space="preserve">Затраты труда рабочих, разряд работ 3.7</t>
  </si>
  <si>
    <t xml:space="preserve">122801</t>
  </si>
  <si>
    <t xml:space="preserve">ЦЭМ Московская обл.,сб.12,поз.2801</t>
  </si>
  <si>
    <t xml:space="preserve">Виброплита с двигателем внутреннего сгорания</t>
  </si>
  <si>
    <t xml:space="preserve">410-0054</t>
  </si>
  <si>
    <t xml:space="preserve">ССЦ Московской обл.,сб.410,поз.0054</t>
  </si>
  <si>
    <t xml:space="preserve">Асфальт литой жесткий для покрытий тротуаров, тип II</t>
  </si>
  <si>
    <t xml:space="preserve">1-2.2-50</t>
  </si>
  <si>
    <t xml:space="preserve">Затраты труда рабочих, разряд работ 2.2</t>
  </si>
  <si>
    <t xml:space="preserve">407-0013</t>
  </si>
  <si>
    <t xml:space="preserve">ССЦ Московской обл.,сб.407,поз.0013</t>
  </si>
  <si>
    <t xml:space="preserve">Земля растительная механизированной заготовки</t>
  </si>
  <si>
    <t xml:space="preserve">414-9230-1</t>
  </si>
  <si>
    <t xml:space="preserve">ССЦ Московской обл.,сб.414,поз.9230-1</t>
  </si>
  <si>
    <t xml:space="preserve">Семена газонных трав</t>
  </si>
  <si>
    <t xml:space="preserve">кг</t>
  </si>
  <si>
    <t xml:space="preserve">021243</t>
  </si>
  <si>
    <t xml:space="preserve">ЦЭМ Московская обл.,сб.02,поз.1243</t>
  </si>
  <si>
    <t xml:space="preserve">Краны на гусеничном ходу при работе на других видах строительства (кроме магистральных трубопроводов) до 16 т</t>
  </si>
  <si>
    <t xml:space="preserve">401-0001</t>
  </si>
  <si>
    <t xml:space="preserve">ССЦ Московской обл.,сб.401,поз.0001</t>
  </si>
  <si>
    <t xml:space="preserve">Бетоны тяжелые на щебеночном заполнителе, марка 50 (В3,5)</t>
  </si>
  <si>
    <t xml:space="preserve">408-0014</t>
  </si>
  <si>
    <t xml:space="preserve">ССЦ Московской обл.,сб.408,поз.0014</t>
  </si>
  <si>
    <t xml:space="preserve">Щебень из природного камня (гранитный), марка 800, фракция 10-20 мм</t>
  </si>
  <si>
    <t xml:space="preserve">440-9100</t>
  </si>
  <si>
    <t xml:space="preserve">ССЦ Московской обл.,сб.440,поз.9100</t>
  </si>
  <si>
    <t xml:space="preserve">Блоки железобетонные с расходом арматуры 82 кг/м3</t>
  </si>
  <si>
    <t xml:space="preserve">1-2.7-50</t>
  </si>
  <si>
    <t xml:space="preserve">Затраты труда рабочих, разряд работ 2.7</t>
  </si>
  <si>
    <t xml:space="preserve">121011</t>
  </si>
  <si>
    <t xml:space="preserve">ЦЭМ Московская обл.,сб.12,поз.1011</t>
  </si>
  <si>
    <t xml:space="preserve">Котлы битумные передвижные 400 л</t>
  </si>
  <si>
    <t xml:space="preserve">410-0021</t>
  </si>
  <si>
    <t xml:space="preserve">ССЦ Московской обл.,сб.410,поз.0021</t>
  </si>
  <si>
    <t xml:space="preserve">Смеси асфальтобетонные и асфальтобетоны горячие щебеночные и гравийные, марка I, пористые</t>
  </si>
  <si>
    <t xml:space="preserve">999-9900</t>
  </si>
  <si>
    <t xml:space="preserve">ССЦ Московской обл.,сб.999,поз.9900</t>
  </si>
  <si>
    <t xml:space="preserve">Строительный мусо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i val="true"/>
      <sz val="12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3" min="3" style="1" width="18.66"/>
    <col collapsed="false" customWidth="true" hidden="false" outlineLevel="0" max="4" min="4" style="1" width="19.33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s="7" customFormat="true" ht="43.5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  <c r="L8" s="6"/>
    </row>
    <row r="10" s="9" customFormat="true" ht="21.75" hidden="false" customHeight="true" outlineLevel="0" collapsed="false">
      <c r="A10" s="8" t="s">
        <v>6</v>
      </c>
      <c r="B10" s="8"/>
      <c r="C10" s="8"/>
      <c r="D10" s="8"/>
    </row>
    <row r="11" s="9" customFormat="true" ht="21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customFormat="false" ht="21.75" hidden="false" customHeight="true" outlineLevel="0" collapsed="false">
      <c r="A12" s="8" t="s">
        <v>8</v>
      </c>
      <c r="B12" s="8"/>
      <c r="C12" s="8"/>
      <c r="D12" s="8"/>
    </row>
    <row r="13" customFormat="false" ht="21.75" hidden="false" customHeight="true" outlineLevel="0" collapsed="false">
      <c r="A13" s="12"/>
      <c r="B13" s="12"/>
      <c r="C13" s="12"/>
      <c r="D13" s="12"/>
    </row>
    <row r="14" customFormat="false" ht="15.6" hidden="false" customHeight="fals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</row>
    <row r="15" customFormat="false" ht="15.6" hidden="false" customHeight="false" outlineLevel="0" collapsed="false">
      <c r="A15" s="15" t="s">
        <v>13</v>
      </c>
      <c r="B15" s="15"/>
      <c r="C15" s="15" t="s">
        <v>14</v>
      </c>
      <c r="D15" s="16" t="s">
        <v>15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customFormat="false" ht="16.2" hidden="false" customHeight="false" outlineLevel="0" collapsed="false">
      <c r="A17" s="17"/>
      <c r="B17" s="18" t="str">
        <f aca="false">CONCATENATE("Раздел   ",IF(Source!C12="1",Source!F24,Source!G24))</f>
        <v>Раздел   Расширение дороги, стоянки, тротуары, пешеходные дорожки</v>
      </c>
      <c r="C17" s="18"/>
      <c r="D17" s="19"/>
    </row>
    <row r="18" customFormat="false" ht="50.25" hidden="false" customHeight="true" outlineLevel="0" collapsed="false">
      <c r="A18" s="20" t="str">
        <f aca="false">Source!E28</f>
        <v>1</v>
      </c>
      <c r="B18" s="21" t="str">
        <f aca="false">Source!G28</f>
        <v>Разборка бортовых камней на бетонном основании</v>
      </c>
      <c r="C18" s="22" t="str">
        <f aca="false">Source!H28</f>
        <v>100 м</v>
      </c>
      <c r="D18" s="23" t="n">
        <f aca="false">Source!I28</f>
        <v>1.83</v>
      </c>
      <c r="E18" s="24"/>
    </row>
    <row r="19" customFormat="false" ht="50.25" hidden="false" customHeight="true" outlineLevel="0" collapsed="false">
      <c r="A19" s="20" t="str">
        <f aca="false">Source!E29</f>
        <v>2</v>
      </c>
      <c r="B19" s="21" t="str">
        <f aca="false">Source!G29</f>
        <v>Погрузка лома асфальтобетона</v>
      </c>
      <c r="C19" s="22" t="str">
        <f aca="false">Source!H29</f>
        <v>т</v>
      </c>
      <c r="D19" s="23" t="n">
        <f aca="false">Source!I29</f>
        <v>8</v>
      </c>
      <c r="E19" s="24"/>
    </row>
    <row r="20" customFormat="false" ht="50.25" hidden="false" customHeight="true" outlineLevel="0" collapsed="false">
      <c r="A20" s="20" t="str">
        <f aca="false">Source!E30</f>
        <v>3</v>
      </c>
      <c r="B20" s="21" t="str">
        <f aca="false">Source!G30</f>
        <v>Вывоз лома асфальтобетона на расстояние до 5км</v>
      </c>
      <c r="C20" s="22" t="str">
        <f aca="false">Source!H30</f>
        <v>т</v>
      </c>
      <c r="D20" s="23" t="n">
        <f aca="false">Source!I30</f>
        <v>8</v>
      </c>
      <c r="E20" s="24"/>
    </row>
    <row r="21" customFormat="false" ht="50.25" hidden="false" customHeight="true" outlineLevel="0" collapsed="false">
      <c r="A21" s="20" t="str">
        <f aca="false">Source!E31</f>
        <v>4</v>
      </c>
      <c r="B21" s="21" t="str">
        <f aca="false">Source!G31</f>
        <v>Разработка грунта НА РАСШИРЕНИЕ ДОРОГ с погрузкой на автомобили-самосвалы экскаваторами с ковшом вместимостью 0,5 (0,5-0,63) м3, группа грунтов 2</v>
      </c>
      <c r="C21" s="22" t="str">
        <f aca="false">Source!H31</f>
        <v>1000 м3</v>
      </c>
      <c r="D21" s="23" t="n">
        <f aca="false">Source!I31</f>
        <v>0.0029</v>
      </c>
      <c r="E21" s="24"/>
    </row>
    <row r="22" customFormat="false" ht="50.25" hidden="false" customHeight="true" outlineLevel="0" collapsed="false">
      <c r="A22" s="20" t="str">
        <f aca="false">Source!E32</f>
        <v>5</v>
      </c>
      <c r="B22" s="21" t="str">
        <f aca="false">Source!G32</f>
        <v>Разработка грунта ДЛЯ НОВЫХ СТОЯНОК с погрузкой на автомобили-самосвалы экскаваторами с ковшом вместимостью 0,5 (0,5-0,63) м3, группа грунтов 2</v>
      </c>
      <c r="C22" s="22" t="str">
        <f aca="false">Source!H32</f>
        <v>1000 м3</v>
      </c>
      <c r="D22" s="23" t="n">
        <f aca="false">Source!I32</f>
        <v>0.165</v>
      </c>
      <c r="E22" s="24"/>
    </row>
    <row r="23" customFormat="false" ht="50.25" hidden="false" customHeight="true" outlineLevel="0" collapsed="false">
      <c r="A23" s="20" t="str">
        <f aca="false">Source!E33</f>
        <v>6</v>
      </c>
      <c r="B23" s="21" t="str">
        <f aca="false">Source!G33</f>
        <v>Планировка площадей ручным способом ПЕШЕХОДНЫЕ ДОРОЖКИ, группа грунтов 2</v>
      </c>
      <c r="C23" s="22" t="str">
        <f aca="false">Source!H33</f>
        <v>1000 м2</v>
      </c>
      <c r="D23" s="23" t="n">
        <f aca="false">Source!I33</f>
        <v>0.12</v>
      </c>
      <c r="E23" s="24"/>
    </row>
    <row r="24" customFormat="false" ht="50.25" hidden="false" customHeight="true" outlineLevel="0" collapsed="false">
      <c r="A24" s="20" t="str">
        <f aca="false">Source!E34</f>
        <v>7</v>
      </c>
      <c r="B24" s="21" t="str">
        <f aca="false">Source!G34</f>
        <v>Устройство подстилающих и выравнивающих слоев оснований: из песка ТОЛЩИНОЙ 20СМ НА НОВЫХ СТОЯНКАХ И РАСШИРЕНИЕ ДОРОГИ</v>
      </c>
      <c r="C24" s="22" t="str">
        <f aca="false">Source!H34</f>
        <v>100 м3</v>
      </c>
      <c r="D24" s="23" t="n">
        <f aca="false">Source!I34</f>
        <v>1.29</v>
      </c>
      <c r="E24" s="24"/>
    </row>
    <row r="25" customFormat="false" ht="50.25" hidden="false" customHeight="true" outlineLevel="0" collapsed="false">
      <c r="A25" s="20" t="str">
        <f aca="false">Source!E35</f>
        <v>8</v>
      </c>
      <c r="B25" s="21" t="str">
        <f aca="false">Source!G35</f>
        <v>Устройство подстилающих и выравнивающих слоев оснований: из песка ТОЛЩИНОЙ 10СМ НА НОВЫХ ПЕШЕХОДНЫХ ДОРОЖКАХ</v>
      </c>
      <c r="C25" s="22" t="str">
        <f aca="false">Source!H35</f>
        <v>100 м3</v>
      </c>
      <c r="D25" s="23" t="n">
        <f aca="false">Source!I35</f>
        <v>0.12</v>
      </c>
      <c r="E25" s="24"/>
    </row>
    <row r="26" customFormat="false" ht="50.25" hidden="false" customHeight="true" outlineLevel="0" collapsed="false">
      <c r="A26" s="20" t="str">
        <f aca="false">Source!E36</f>
        <v>9</v>
      </c>
      <c r="B26" s="21" t="str">
        <f aca="false">Source!G36</f>
        <v>Устройство подстилающих и выравнивающих слоев оснований: из щебня ТОЛЩИНОЙ 20СМ НА НОВЫХ СТОЯНКАХ И РАСШИРЕНИЕ ДОРОГИ</v>
      </c>
      <c r="C26" s="22" t="str">
        <f aca="false">Source!H36</f>
        <v>100 м3</v>
      </c>
      <c r="D26" s="23" t="n">
        <f aca="false">Source!I36</f>
        <v>1.29</v>
      </c>
      <c r="E26" s="24"/>
    </row>
    <row r="27" customFormat="false" ht="50.25" hidden="false" customHeight="true" outlineLevel="0" collapsed="false">
      <c r="A27" s="20" t="str">
        <f aca="false">Source!E37</f>
        <v>10</v>
      </c>
      <c r="B27" s="21" t="str">
        <f aca="false">Source!G37</f>
        <v>Устройство подстилающих и выравнивающих слоев оснований: из щебня ТОЛЩИНОЙ 10СМ ПОД НОВЫЕ ПЕШЕХОДНЫЕ ДОРОЖКИ</v>
      </c>
      <c r="C27" s="22" t="str">
        <f aca="false">Source!H37</f>
        <v>100 м3</v>
      </c>
      <c r="D27" s="23" t="n">
        <f aca="false">Source!I37</f>
        <v>0.12</v>
      </c>
      <c r="E27" s="24"/>
    </row>
    <row r="28" customFormat="false" ht="50.25" hidden="false" customHeight="true" outlineLevel="0" collapsed="false">
      <c r="A28" s="20" t="str">
        <f aca="false">Source!E38</f>
        <v>11</v>
      </c>
      <c r="B28" s="21" t="str">
        <f aca="false">Source!G38</f>
        <v>Установка бортовых камней бетонных: при других видах покрытий</v>
      </c>
      <c r="C28" s="22" t="str">
        <f aca="false">Source!H38</f>
        <v>100 м</v>
      </c>
      <c r="D28" s="23" t="n">
        <f aca="false">Source!I38</f>
        <v>2.4</v>
      </c>
      <c r="E28" s="24"/>
    </row>
    <row r="29" customFormat="false" ht="50.25" hidden="false" customHeight="true" outlineLevel="0" collapsed="false">
      <c r="A29" s="20" t="str">
        <f aca="false">Source!E39</f>
        <v>12</v>
      </c>
      <c r="B29" s="21" t="str">
        <f aca="false">Source!G39</f>
        <v>Устройство покрытия толщиной 4 см из горячих асфальтобетонных смесей плотных мелкозернистых типа АБВ, плотность каменных материалов: 2,5-2,9 т/м3 НА РАСШИРЕНИЕ ДОРОГИ</v>
      </c>
      <c r="C29" s="22" t="str">
        <f aca="false">Source!H39</f>
        <v>1000 м2</v>
      </c>
      <c r="D29" s="23" t="n">
        <f aca="false">Source!I39</f>
        <v>0.095</v>
      </c>
      <c r="E29" s="24"/>
    </row>
    <row r="30" customFormat="false" ht="50.25" hidden="false" customHeight="true" outlineLevel="0" collapsed="false">
      <c r="A30" s="20" t="str">
        <f aca="false">Source!E40</f>
        <v>13</v>
      </c>
      <c r="B30" s="21" t="str">
        <f aca="false">Source!G40</f>
        <v>При изменении толщины покрытия на 0,5 см добавлять: к норме 27-06-020-1</v>
      </c>
      <c r="C30" s="22" t="str">
        <f aca="false">Source!H40</f>
        <v>1000 м2</v>
      </c>
      <c r="D30" s="23" t="n">
        <f aca="false">Source!I40</f>
        <v>0.095</v>
      </c>
      <c r="E30" s="24"/>
    </row>
    <row r="31" customFormat="false" ht="50.25" hidden="false" customHeight="true" outlineLevel="0" collapsed="false">
      <c r="A31" s="20" t="str">
        <f aca="false">Source!E41</f>
        <v>14</v>
      </c>
      <c r="B31" s="21" t="str">
        <f aca="false">Source!G41</f>
        <v>Устройство покрытия толщиной 4 см из горячих асфальтобетонных смесей плотных мелкозернистых типа АБВ, плотность каменных материалов: 2,5-2,9 т/м3 НА СТОЯНКАХ</v>
      </c>
      <c r="C31" s="22" t="str">
        <f aca="false">Source!H41</f>
        <v>1000 м2</v>
      </c>
      <c r="D31" s="23" t="n">
        <f aca="false">Source!I41</f>
        <v>0.7</v>
      </c>
      <c r="E31" s="24"/>
    </row>
    <row r="32" customFormat="false" ht="50.25" hidden="false" customHeight="true" outlineLevel="0" collapsed="false">
      <c r="A32" s="20" t="str">
        <f aca="false">Source!E42</f>
        <v>15</v>
      </c>
      <c r="B32" s="21" t="str">
        <f aca="false">Source!G42</f>
        <v>При изменении толщины покрытия на 0,5 см добавлять: к норме 27-06-020-1</v>
      </c>
      <c r="C32" s="22" t="str">
        <f aca="false">Source!H42</f>
        <v>1000 м2</v>
      </c>
      <c r="D32" s="23" t="n">
        <f aca="false">Source!I42</f>
        <v>0.7</v>
      </c>
      <c r="E32" s="24"/>
    </row>
    <row r="33" customFormat="false" ht="50.25" hidden="false" customHeight="true" outlineLevel="0" collapsed="false">
      <c r="A33" s="20" t="str">
        <f aca="false">Source!E43</f>
        <v>16</v>
      </c>
      <c r="B33" s="21" t="str">
        <f aca="false">Source!G43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33" s="22" t="str">
        <f aca="false">Source!H43</f>
        <v>100 м2</v>
      </c>
      <c r="D33" s="23" t="n">
        <f aca="false">Source!I43</f>
        <v>0.66</v>
      </c>
      <c r="E33" s="24"/>
    </row>
    <row r="34" customFormat="false" ht="50.25" hidden="false" customHeight="true" outlineLevel="0" collapsed="false">
      <c r="A34" s="20" t="str">
        <f aca="false">Source!E44</f>
        <v>17</v>
      </c>
      <c r="B34" s="21" t="str">
        <f aca="false">Source!G44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</v>
      </c>
      <c r="C34" s="22" t="str">
        <f aca="false">Source!H44</f>
        <v>100 м2</v>
      </c>
      <c r="D34" s="23" t="n">
        <f aca="false">Source!I44</f>
        <v>0.66</v>
      </c>
      <c r="E34" s="24"/>
    </row>
    <row r="35" customFormat="false" ht="50.25" hidden="false" customHeight="true" outlineLevel="0" collapsed="false">
      <c r="A35" s="20" t="str">
        <f aca="false">Source!E45</f>
        <v>18</v>
      </c>
      <c r="B35" s="21" t="str">
        <f aca="false">Source!G45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35" s="22" t="str">
        <f aca="false">Source!H45</f>
        <v>100 м2</v>
      </c>
      <c r="D35" s="23" t="n">
        <f aca="false">Source!I45</f>
        <v>1.2</v>
      </c>
      <c r="E35" s="24"/>
    </row>
    <row r="36" customFormat="false" ht="50.25" hidden="false" customHeight="true" outlineLevel="0" collapsed="false">
      <c r="A36" s="20" t="str">
        <f aca="false">Source!E46</f>
        <v>19</v>
      </c>
      <c r="B36" s="21" t="str">
        <f aca="false">Source!G46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</v>
      </c>
      <c r="C36" s="22" t="str">
        <f aca="false">Source!H46</f>
        <v>100 м2</v>
      </c>
      <c r="D36" s="23" t="n">
        <f aca="false">Source!I46</f>
        <v>1.2</v>
      </c>
      <c r="E36" s="24"/>
    </row>
    <row r="37" customFormat="false" ht="50.25" hidden="false" customHeight="true" outlineLevel="0" collapsed="false">
      <c r="A37" s="20" t="str">
        <f aca="false">Source!E47</f>
        <v>20</v>
      </c>
      <c r="B37" s="21" t="str">
        <f aca="false">Source!G47</f>
        <v>Подготовка почвы для устройства партерного и обыкновенного газона с внесением растительной земли слоем 15 см вручную</v>
      </c>
      <c r="C37" s="22" t="str">
        <f aca="false">Source!H47</f>
        <v>100 м2</v>
      </c>
      <c r="D37" s="23" t="n">
        <f aca="false">Source!I47</f>
        <v>2.4</v>
      </c>
      <c r="E37" s="24"/>
    </row>
    <row r="38" customFormat="false" ht="50.25" hidden="false" customHeight="true" outlineLevel="0" collapsed="false">
      <c r="A38" s="20" t="str">
        <f aca="false">Source!E48</f>
        <v>21</v>
      </c>
      <c r="B38" s="21" t="str">
        <f aca="false">Source!G48</f>
        <v>Посев газонов партерных, мавританских и обыкновенных вручную</v>
      </c>
      <c r="C38" s="22" t="str">
        <f aca="false">Source!H48</f>
        <v>100 м2</v>
      </c>
      <c r="D38" s="23" t="n">
        <f aca="false">Source!I48</f>
        <v>2.4</v>
      </c>
      <c r="E38" s="24"/>
    </row>
    <row r="39" customFormat="false" ht="50.25" hidden="false" customHeight="true" outlineLevel="0" collapsed="false">
      <c r="A39" s="20" t="str">
        <f aca="false">Source!E49</f>
        <v>22</v>
      </c>
      <c r="B39" s="21" t="str">
        <f aca="false">Source!G49</f>
        <v>Укрепление водоотводных канав, кюветов лотками-желобами</v>
      </c>
      <c r="C39" s="22" t="str">
        <f aca="false">Source!H49</f>
        <v>100 м</v>
      </c>
      <c r="D39" s="23" t="n">
        <f aca="false">Source!I49</f>
        <v>1.8</v>
      </c>
      <c r="E39" s="24"/>
    </row>
    <row r="40" customFormat="false" ht="28.5" hidden="false" customHeight="true" outlineLevel="0" collapsed="false">
      <c r="A40" s="17"/>
      <c r="B40" s="18" t="str">
        <f aca="false">CONCATENATE("Раздел   ",IF(Source!C12="1",Source!F67,Source!G67))</f>
        <v>Раздел   Ямочный ремонт</v>
      </c>
      <c r="C40" s="18"/>
      <c r="D40" s="19"/>
    </row>
    <row r="41" customFormat="false" ht="50.25" hidden="false" customHeight="true" outlineLevel="0" collapsed="false">
      <c r="A41" s="20" t="str">
        <f aca="false">Source!E71</f>
        <v>23</v>
      </c>
      <c r="B41" s="21" t="str">
        <f aca="false">Source!G71</f>
        <v>Ремонт асфальтобетонного покрытия дорог однослойного толщиной 50 мм площадью ремонта до: 5 м2</v>
      </c>
      <c r="C41" s="22" t="str">
        <f aca="false">Source!H71</f>
        <v>100 м2</v>
      </c>
      <c r="D41" s="23" t="n">
        <f aca="false">Source!I71</f>
        <v>0.59</v>
      </c>
      <c r="E41" s="24"/>
    </row>
    <row r="42" customFormat="false" ht="50.25" hidden="false" customHeight="true" outlineLevel="0" collapsed="false">
      <c r="A42" s="20" t="str">
        <f aca="false">Source!E72</f>
        <v>24</v>
      </c>
      <c r="B42" s="21" t="str">
        <f aca="false">Source!G72</f>
        <v>Ремонт асфальтобетонного покрытия дорог однослойного толщиной 70 мм площадью ремонта до: 5 м2</v>
      </c>
      <c r="C42" s="22" t="str">
        <f aca="false">Source!H72</f>
        <v>100 м2</v>
      </c>
      <c r="D42" s="23" t="n">
        <f aca="false">Source!I72</f>
        <v>0.15</v>
      </c>
      <c r="E42" s="24"/>
    </row>
    <row r="43" customFormat="false" ht="50.25" hidden="false" customHeight="true" outlineLevel="0" collapsed="false">
      <c r="A43" s="20" t="str">
        <f aca="false">Source!E73</f>
        <v>25</v>
      </c>
      <c r="B43" s="21" t="str">
        <f aca="false">Source!G73</f>
        <v>Погрузка лома асфальтобетона</v>
      </c>
      <c r="C43" s="22" t="str">
        <f aca="false">Source!H73</f>
        <v>т</v>
      </c>
      <c r="D43" s="23" t="n">
        <f aca="false">Source!I73</f>
        <v>7.185</v>
      </c>
      <c r="E43" s="24"/>
    </row>
    <row r="44" customFormat="false" ht="50.25" hidden="false" customHeight="true" outlineLevel="0" collapsed="false">
      <c r="A44" s="25" t="str">
        <f aca="false">Source!E74</f>
        <v>26</v>
      </c>
      <c r="B44" s="26" t="str">
        <f aca="false">Source!G74</f>
        <v>Вывоз лома асфальтобетона на расстояние до 5км</v>
      </c>
      <c r="C44" s="27" t="str">
        <f aca="false">Source!H74</f>
        <v>т</v>
      </c>
      <c r="D44" s="28" t="n">
        <f aca="false">Source!I74</f>
        <v>7.185</v>
      </c>
      <c r="E44" s="24"/>
    </row>
    <row r="47" customFormat="false" ht="15.6" hidden="false" customHeight="false" outlineLevel="0" collapsed="false">
      <c r="A47" s="29"/>
      <c r="B47" s="29"/>
      <c r="C47" s="29"/>
    </row>
    <row r="48" customFormat="false" ht="21" hidden="false" customHeight="true" outlineLevel="0" collapsed="false"/>
    <row r="49" customFormat="false" ht="15.6" hidden="false" customHeight="false" outlineLevel="0" collapsed="false">
      <c r="A49" s="29"/>
      <c r="B49" s="29"/>
      <c r="C49" s="29"/>
    </row>
    <row r="52" customFormat="false" ht="22.5" hidden="false" customHeight="true" outlineLevel="0" collapsed="false">
      <c r="A52" s="30"/>
      <c r="B52" s="30"/>
      <c r="C52" s="30"/>
      <c r="D52" s="30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52:D52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31" t="n">
        <v>1</v>
      </c>
      <c r="B12" s="31" t="n">
        <v>1</v>
      </c>
      <c r="C12" s="31" t="n">
        <v>0</v>
      </c>
      <c r="D12" s="31" t="n">
        <f aca="false">ROW(A111)</f>
        <v>111</v>
      </c>
      <c r="E12" s="31" t="n">
        <v>0</v>
      </c>
      <c r="F12" s="31" t="s">
        <v>19</v>
      </c>
      <c r="G12" s="31" t="s">
        <v>20</v>
      </c>
      <c r="H12" s="31"/>
      <c r="I12" s="31" t="n">
        <v>0</v>
      </c>
      <c r="J12" s="31"/>
      <c r="K12" s="31"/>
      <c r="L12" s="31"/>
      <c r="M12" s="31"/>
      <c r="N12" s="31"/>
      <c r="O12" s="31" t="s">
        <v>21</v>
      </c>
      <c r="P12" s="31" t="n">
        <v>2010</v>
      </c>
      <c r="Q12" s="31" t="n">
        <v>5</v>
      </c>
      <c r="R12" s="31"/>
      <c r="S12" s="31"/>
      <c r="T12" s="31"/>
      <c r="U12" s="31"/>
      <c r="V12" s="31" t="n">
        <v>-3</v>
      </c>
      <c r="W12" s="31"/>
      <c r="X12" s="31" t="n">
        <v>0</v>
      </c>
      <c r="Y12" s="31" t="n">
        <v>2</v>
      </c>
      <c r="Z12" s="31" t="n">
        <v>1</v>
      </c>
      <c r="AA12" s="31" t="n">
        <v>3</v>
      </c>
      <c r="AB12" s="31"/>
      <c r="AC12" s="31" t="n">
        <v>1</v>
      </c>
      <c r="AD12" s="31" t="n">
        <v>2</v>
      </c>
      <c r="AE12" s="31" t="n">
        <v>0</v>
      </c>
      <c r="AF12" s="31" t="n">
        <v>0</v>
      </c>
      <c r="AG12" s="31" t="n">
        <v>1</v>
      </c>
      <c r="AH12" s="31" t="n">
        <v>40</v>
      </c>
      <c r="AI12" s="31" t="n">
        <v>0</v>
      </c>
      <c r="AJ12" s="31" t="n">
        <v>0</v>
      </c>
      <c r="AK12" s="31" t="n">
        <v>0</v>
      </c>
      <c r="AL12" s="31"/>
      <c r="AM12" s="31"/>
      <c r="AN12" s="31" t="n">
        <v>0</v>
      </c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 t="n">
        <v>0</v>
      </c>
      <c r="BB12" s="31" t="n">
        <v>0</v>
      </c>
      <c r="BC12" s="31" t="n">
        <v>0</v>
      </c>
      <c r="BD12" s="31" t="n">
        <v>24683641</v>
      </c>
      <c r="BE12" s="31" t="s">
        <v>22</v>
      </c>
      <c r="BF12" s="31" t="s">
        <v>23</v>
      </c>
      <c r="BG12" s="31" t="n">
        <v>22081732</v>
      </c>
      <c r="BH12" s="31" t="n">
        <v>0</v>
      </c>
      <c r="BI12" s="31" t="n">
        <v>1</v>
      </c>
      <c r="BJ12" s="31"/>
      <c r="BK12" s="31" t="n">
        <v>1</v>
      </c>
      <c r="BL12" s="31" t="n">
        <v>1</v>
      </c>
      <c r="BM12" s="31" t="n">
        <v>1</v>
      </c>
      <c r="BN12" s="31" t="n">
        <v>1</v>
      </c>
      <c r="BO12" s="31" t="n">
        <v>0</v>
      </c>
      <c r="BP12" s="31" t="n">
        <v>-1</v>
      </c>
      <c r="BQ12" s="31"/>
      <c r="BR12" s="31" t="n">
        <v>2</v>
      </c>
      <c r="BS12" s="31"/>
      <c r="BT12" s="31" t="n">
        <v>0</v>
      </c>
      <c r="BU12" s="31" t="n">
        <v>1</v>
      </c>
      <c r="BV12" s="31" t="n">
        <v>1</v>
      </c>
      <c r="BW12" s="31" t="n">
        <v>0</v>
      </c>
      <c r="BX12" s="31" t="n">
        <v>0</v>
      </c>
      <c r="BY12" s="31" t="n">
        <v>1</v>
      </c>
      <c r="BZ12" s="31" t="n">
        <v>0</v>
      </c>
      <c r="CA12" s="31" t="n">
        <v>12216053</v>
      </c>
      <c r="CB12" s="31" t="n">
        <v>12216046</v>
      </c>
      <c r="CC12" s="31" t="n">
        <v>12216049</v>
      </c>
      <c r="CD12" s="31" t="n">
        <v>12216051</v>
      </c>
      <c r="CE12" s="31" t="n">
        <v>0</v>
      </c>
      <c r="CF12" s="31" t="n">
        <v>0</v>
      </c>
      <c r="CG12" s="31"/>
      <c r="CH12" s="31"/>
      <c r="CI12" s="31"/>
      <c r="CJ12" s="31" t="n">
        <v>0</v>
      </c>
      <c r="CK12" s="31" t="n">
        <v>13035083</v>
      </c>
      <c r="CL12" s="31" t="s">
        <v>24</v>
      </c>
      <c r="CM12" s="31" t="s">
        <v>25</v>
      </c>
      <c r="CN12" s="31" t="s">
        <v>26</v>
      </c>
      <c r="CO12" s="31" t="s">
        <v>26</v>
      </c>
      <c r="CP12" s="31" t="s">
        <v>26</v>
      </c>
      <c r="CQ12" s="31" t="s">
        <v>26</v>
      </c>
      <c r="CR12" s="31" t="s">
        <v>27</v>
      </c>
      <c r="CS12" s="31" t="n">
        <v>10547183</v>
      </c>
      <c r="CT12" s="31" t="n">
        <v>0</v>
      </c>
      <c r="CU12" s="31" t="n">
        <v>0</v>
      </c>
      <c r="CV12" s="31" t="n">
        <v>6761583</v>
      </c>
      <c r="CW12" s="31" t="n">
        <v>23239810</v>
      </c>
      <c r="CX12" s="31" t="n">
        <v>24474992</v>
      </c>
      <c r="CY12" s="31" t="n">
        <v>8</v>
      </c>
      <c r="CZ12" s="31"/>
    </row>
    <row r="15" customFormat="false" ht="13.2" hidden="false" customHeight="false" outlineLevel="0" collapsed="false">
      <c r="A15" s="31" t="n">
        <v>15</v>
      </c>
      <c r="B15" s="31" t="n">
        <v>1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</row>
    <row r="18" customFormat="false" ht="13.2" hidden="false" customHeight="false" outlineLevel="0" collapsed="false">
      <c r="A18" s="32" t="n">
        <v>52</v>
      </c>
      <c r="B18" s="32" t="n">
        <f aca="false">B111</f>
        <v>1</v>
      </c>
      <c r="C18" s="32" t="n">
        <f aca="false">C111</f>
        <v>1</v>
      </c>
      <c r="D18" s="32" t="n">
        <f aca="false">D111</f>
        <v>12</v>
      </c>
      <c r="E18" s="32" t="n">
        <f aca="false">E111</f>
        <v>0</v>
      </c>
      <c r="F18" s="32" t="str">
        <f aca="false">F111</f>
        <v>Новый объект</v>
      </c>
      <c r="G18" s="32" t="str">
        <f aca="false">G111</f>
        <v>№12, Полевая  д.25, Ремонт внутриквартальных дорог и тротуаров</v>
      </c>
      <c r="H18" s="32" t="n">
        <f aca="false">H111</f>
        <v>0</v>
      </c>
      <c r="I18" s="32" t="n">
        <f aca="false">I111</f>
        <v>0</v>
      </c>
      <c r="J18" s="32" t="n">
        <f aca="false">J111</f>
        <v>0</v>
      </c>
      <c r="K18" s="32" t="n">
        <f aca="false">K111</f>
        <v>0</v>
      </c>
      <c r="L18" s="32" t="n">
        <f aca="false">L111</f>
        <v>0</v>
      </c>
      <c r="M18" s="32" t="n">
        <f aca="false">M111</f>
        <v>0</v>
      </c>
      <c r="N18" s="32" t="n">
        <f aca="false">N111</f>
        <v>0</v>
      </c>
      <c r="O18" s="32" t="n">
        <f aca="false">O111</f>
        <v>1037436.61</v>
      </c>
      <c r="P18" s="32" t="n">
        <f aca="false">P111</f>
        <v>723597.58</v>
      </c>
      <c r="Q18" s="32" t="n">
        <f aca="false">Q111</f>
        <v>167283.28</v>
      </c>
      <c r="R18" s="32" t="n">
        <f aca="false">R111</f>
        <v>44172.18</v>
      </c>
      <c r="S18" s="32" t="n">
        <f aca="false">S111</f>
        <v>146555.75</v>
      </c>
      <c r="T18" s="32" t="n">
        <f aca="false">T111</f>
        <v>0</v>
      </c>
      <c r="U18" s="32" t="n">
        <f aca="false">U111</f>
        <v>1220.06</v>
      </c>
      <c r="V18" s="32" t="n">
        <f aca="false">V111</f>
        <v>240.08</v>
      </c>
      <c r="W18" s="32" t="n">
        <f aca="false">W111</f>
        <v>0</v>
      </c>
      <c r="X18" s="32" t="n">
        <f aca="false">X111</f>
        <v>173572.93</v>
      </c>
      <c r="Y18" s="32" t="n">
        <f aca="false">Y111</f>
        <v>110386.41</v>
      </c>
      <c r="Z18" s="32" t="n">
        <f aca="false">Z111</f>
        <v>0</v>
      </c>
      <c r="AA18" s="32" t="n">
        <f aca="false">AA111</f>
        <v>0</v>
      </c>
      <c r="AB18" s="32" t="n">
        <f aca="false">AB111</f>
        <v>0</v>
      </c>
      <c r="AC18" s="32" t="n">
        <f aca="false">AC111</f>
        <v>0</v>
      </c>
      <c r="AD18" s="32" t="n">
        <f aca="false">AD111</f>
        <v>0</v>
      </c>
      <c r="AE18" s="32" t="n">
        <f aca="false">AE111</f>
        <v>0</v>
      </c>
      <c r="AF18" s="32" t="n">
        <f aca="false">AF111</f>
        <v>0</v>
      </c>
      <c r="AG18" s="32" t="n">
        <f aca="false">AG111</f>
        <v>0</v>
      </c>
      <c r="AH18" s="32" t="n">
        <f aca="false">AH111</f>
        <v>0</v>
      </c>
      <c r="AI18" s="32" t="n">
        <f aca="false">AI111</f>
        <v>0</v>
      </c>
      <c r="AJ18" s="32" t="n">
        <f aca="false">AJ111</f>
        <v>0</v>
      </c>
      <c r="AK18" s="32" t="n">
        <f aca="false">AK111</f>
        <v>0</v>
      </c>
      <c r="AL18" s="32" t="n">
        <f aca="false">AL111</f>
        <v>0</v>
      </c>
      <c r="AM18" s="32" t="n">
        <f aca="false">AM111</f>
        <v>0</v>
      </c>
      <c r="AN18" s="32" t="n">
        <f aca="false">AN111</f>
        <v>0</v>
      </c>
      <c r="AO18" s="32" t="n">
        <f aca="false">AO111</f>
        <v>0</v>
      </c>
      <c r="AP18" s="32" t="n">
        <f aca="false">AP111</f>
        <v>0</v>
      </c>
      <c r="AQ18" s="32" t="n">
        <f aca="false">AQ111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31" t="n">
        <v>3</v>
      </c>
      <c r="B20" s="31" t="n">
        <v>1</v>
      </c>
      <c r="C20" s="31"/>
      <c r="D20" s="31" t="n">
        <f aca="false">ROW(A92)</f>
        <v>92</v>
      </c>
      <c r="E20" s="31"/>
      <c r="F20" s="31" t="s">
        <v>28</v>
      </c>
      <c r="G20" s="31" t="s">
        <v>29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 t="n">
        <v>0</v>
      </c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 t="n">
        <v>0</v>
      </c>
      <c r="AK20" s="31" t="n">
        <v>0</v>
      </c>
      <c r="AL20" s="31" t="n">
        <v>0</v>
      </c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 t="s">
        <v>30</v>
      </c>
      <c r="BF20" s="31" t="n">
        <v>0</v>
      </c>
      <c r="BG20" s="31" t="n">
        <v>0</v>
      </c>
      <c r="BH20" s="31"/>
      <c r="BI20" s="31"/>
      <c r="BJ20" s="31"/>
      <c r="BK20" s="31"/>
      <c r="BL20" s="31"/>
      <c r="BM20" s="31" t="n">
        <v>0</v>
      </c>
      <c r="BN20" s="31"/>
      <c r="BO20" s="31"/>
    </row>
    <row r="22" customFormat="false" ht="13.2" hidden="false" customHeight="false" outlineLevel="0" collapsed="false">
      <c r="A22" s="32" t="n">
        <v>52</v>
      </c>
      <c r="B22" s="32" t="n">
        <f aca="false">B92</f>
        <v>1</v>
      </c>
      <c r="C22" s="32" t="n">
        <f aca="false">C92</f>
        <v>3</v>
      </c>
      <c r="D22" s="32" t="n">
        <f aca="false">D92</f>
        <v>20</v>
      </c>
      <c r="E22" s="32" t="n">
        <f aca="false">E92</f>
        <v>0</v>
      </c>
      <c r="F22" s="32" t="str">
        <f aca="false">F92</f>
        <v>Новая локальная смета</v>
      </c>
      <c r="G22" s="32" t="str">
        <f aca="false">G92</f>
        <v>Ремонт внутриквартальных дорог и тротуаров</v>
      </c>
      <c r="H22" s="32" t="n">
        <f aca="false">H92</f>
        <v>0</v>
      </c>
      <c r="I22" s="32" t="n">
        <f aca="false">I92</f>
        <v>0</v>
      </c>
      <c r="J22" s="32" t="n">
        <f aca="false">J92</f>
        <v>0</v>
      </c>
      <c r="K22" s="32" t="n">
        <f aca="false">K92</f>
        <v>0</v>
      </c>
      <c r="L22" s="32" t="n">
        <f aca="false">L92</f>
        <v>0</v>
      </c>
      <c r="M22" s="32" t="n">
        <f aca="false">M92</f>
        <v>0</v>
      </c>
      <c r="N22" s="32" t="n">
        <f aca="false">N92</f>
        <v>0</v>
      </c>
      <c r="O22" s="32" t="n">
        <f aca="false">O92</f>
        <v>1037436.61</v>
      </c>
      <c r="P22" s="32" t="n">
        <f aca="false">P92</f>
        <v>723597.58</v>
      </c>
      <c r="Q22" s="32" t="n">
        <f aca="false">Q92</f>
        <v>167283.28</v>
      </c>
      <c r="R22" s="32" t="n">
        <f aca="false">R92</f>
        <v>44172.18</v>
      </c>
      <c r="S22" s="32" t="n">
        <f aca="false">S92</f>
        <v>146555.75</v>
      </c>
      <c r="T22" s="32" t="n">
        <f aca="false">T92</f>
        <v>0</v>
      </c>
      <c r="U22" s="32" t="n">
        <f aca="false">U92</f>
        <v>1220.06</v>
      </c>
      <c r="V22" s="32" t="n">
        <f aca="false">V92</f>
        <v>240.08</v>
      </c>
      <c r="W22" s="32" t="n">
        <f aca="false">W92</f>
        <v>0</v>
      </c>
      <c r="X22" s="32" t="n">
        <f aca="false">X92</f>
        <v>173572.93</v>
      </c>
      <c r="Y22" s="32" t="n">
        <f aca="false">Y92</f>
        <v>110386.41</v>
      </c>
      <c r="Z22" s="32" t="n">
        <f aca="false">Z92</f>
        <v>0</v>
      </c>
      <c r="AA22" s="32" t="n">
        <f aca="false">AA92</f>
        <v>0</v>
      </c>
      <c r="AB22" s="32" t="n">
        <f aca="false">AB92</f>
        <v>0</v>
      </c>
      <c r="AC22" s="32" t="n">
        <f aca="false">AC92</f>
        <v>0</v>
      </c>
      <c r="AD22" s="32" t="n">
        <f aca="false">AD92</f>
        <v>0</v>
      </c>
      <c r="AE22" s="32" t="n">
        <f aca="false">AE92</f>
        <v>0</v>
      </c>
      <c r="AF22" s="32" t="n">
        <f aca="false">AF92</f>
        <v>0</v>
      </c>
      <c r="AG22" s="32" t="n">
        <f aca="false">AG92</f>
        <v>0</v>
      </c>
      <c r="AH22" s="32" t="n">
        <f aca="false">AH92</f>
        <v>0</v>
      </c>
      <c r="AI22" s="32" t="n">
        <f aca="false">AI92</f>
        <v>0</v>
      </c>
      <c r="AJ22" s="32" t="n">
        <f aca="false">AJ92</f>
        <v>0</v>
      </c>
      <c r="AK22" s="32" t="n">
        <f aca="false">AK92</f>
        <v>0</v>
      </c>
      <c r="AL22" s="32" t="n">
        <f aca="false">AL92</f>
        <v>0</v>
      </c>
      <c r="AM22" s="32" t="n">
        <f aca="false">AM92</f>
        <v>0</v>
      </c>
      <c r="AN22" s="32" t="n">
        <f aca="false">AN92</f>
        <v>0</v>
      </c>
      <c r="AO22" s="32" t="n">
        <f aca="false">AO92</f>
        <v>0</v>
      </c>
      <c r="AP22" s="32" t="n">
        <f aca="false">AP92</f>
        <v>0</v>
      </c>
      <c r="AQ22" s="32" t="n">
        <f aca="false">AQ92</f>
        <v>0</v>
      </c>
    </row>
    <row r="23" customFormat="false" ht="13.2" hidden="false" customHeight="false" outlineLevel="0" collapsed="false">
      <c r="G23" s="0" t="n">
        <v>0</v>
      </c>
    </row>
    <row r="24" customFormat="false" ht="13.2" hidden="false" customHeight="false" outlineLevel="0" collapsed="false">
      <c r="A24" s="31" t="n">
        <v>4</v>
      </c>
      <c r="B24" s="31" t="n">
        <v>1</v>
      </c>
      <c r="C24" s="31"/>
      <c r="D24" s="31" t="n">
        <f aca="false">ROW(A51)</f>
        <v>51</v>
      </c>
      <c r="E24" s="31"/>
      <c r="F24" s="31" t="s">
        <v>31</v>
      </c>
      <c r="G24" s="31" t="s">
        <v>32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 t="n">
        <v>0</v>
      </c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 t="n">
        <v>0</v>
      </c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 t="s">
        <v>33</v>
      </c>
      <c r="BF24" s="31" t="n">
        <v>0</v>
      </c>
      <c r="BG24" s="31" t="n">
        <v>0</v>
      </c>
      <c r="BH24" s="31"/>
      <c r="BI24" s="31"/>
      <c r="BJ24" s="31"/>
      <c r="BK24" s="31"/>
      <c r="BL24" s="31"/>
      <c r="BM24" s="31" t="n">
        <v>0</v>
      </c>
      <c r="BN24" s="31"/>
      <c r="BO24" s="31" t="n">
        <v>0</v>
      </c>
    </row>
    <row r="26" customFormat="false" ht="13.2" hidden="false" customHeight="false" outlineLevel="0" collapsed="false">
      <c r="A26" s="32" t="n">
        <v>52</v>
      </c>
      <c r="B26" s="32" t="n">
        <f aca="false">B51</f>
        <v>1</v>
      </c>
      <c r="C26" s="32" t="n">
        <f aca="false">C51</f>
        <v>4</v>
      </c>
      <c r="D26" s="32" t="n">
        <f aca="false">D51</f>
        <v>24</v>
      </c>
      <c r="E26" s="32" t="n">
        <f aca="false">E51</f>
        <v>0</v>
      </c>
      <c r="F26" s="32" t="str">
        <f aca="false">F51</f>
        <v>Новый раздел</v>
      </c>
      <c r="G26" s="32" t="str">
        <f aca="false">G51</f>
        <v>Расширение дороги, стоянки, тротуары, пешеходные дорожки</v>
      </c>
      <c r="H26" s="32" t="n">
        <f aca="false">H51</f>
        <v>0</v>
      </c>
      <c r="I26" s="32" t="n">
        <f aca="false">I51</f>
        <v>0</v>
      </c>
      <c r="J26" s="32" t="n">
        <f aca="false">J51</f>
        <v>0</v>
      </c>
      <c r="K26" s="32" t="n">
        <f aca="false">K51</f>
        <v>0</v>
      </c>
      <c r="L26" s="32" t="n">
        <f aca="false">L51</f>
        <v>0</v>
      </c>
      <c r="M26" s="32" t="n">
        <f aca="false">M51</f>
        <v>0</v>
      </c>
      <c r="N26" s="32" t="n">
        <f aca="false">N51</f>
        <v>0</v>
      </c>
      <c r="O26" s="32" t="n">
        <f aca="false">O51</f>
        <v>1007588.19</v>
      </c>
      <c r="P26" s="32" t="n">
        <f aca="false">P51</f>
        <v>706365.45</v>
      </c>
      <c r="Q26" s="32" t="n">
        <f aca="false">Q51</f>
        <v>164254.61</v>
      </c>
      <c r="R26" s="32" t="n">
        <f aca="false">R51</f>
        <v>43426.76</v>
      </c>
      <c r="S26" s="32" t="n">
        <f aca="false">S51</f>
        <v>136968.13</v>
      </c>
      <c r="T26" s="32" t="n">
        <f aca="false">T51</f>
        <v>0</v>
      </c>
      <c r="U26" s="32" t="n">
        <f aca="false">U51</f>
        <v>1141.53</v>
      </c>
      <c r="V26" s="32" t="n">
        <f aca="false">V51</f>
        <v>235.11</v>
      </c>
      <c r="W26" s="32" t="n">
        <f aca="false">W51</f>
        <v>0</v>
      </c>
      <c r="X26" s="32" t="n">
        <f aca="false">X51</f>
        <v>163487.11</v>
      </c>
      <c r="Y26" s="32" t="n">
        <f aca="false">Y51</f>
        <v>104186.59</v>
      </c>
      <c r="Z26" s="32" t="n">
        <f aca="false">Z51</f>
        <v>0</v>
      </c>
      <c r="AA26" s="32" t="n">
        <f aca="false">AA51</f>
        <v>0</v>
      </c>
      <c r="AB26" s="32" t="n">
        <f aca="false">AB51</f>
        <v>1007588.19</v>
      </c>
      <c r="AC26" s="32" t="n">
        <f aca="false">AC51</f>
        <v>706365.45</v>
      </c>
      <c r="AD26" s="32" t="n">
        <f aca="false">AD51</f>
        <v>164254.61</v>
      </c>
      <c r="AE26" s="32" t="n">
        <f aca="false">AE51</f>
        <v>43426.76</v>
      </c>
      <c r="AF26" s="32" t="n">
        <f aca="false">AF51</f>
        <v>136968.13</v>
      </c>
      <c r="AG26" s="32" t="n">
        <f aca="false">AG51</f>
        <v>0</v>
      </c>
      <c r="AH26" s="32" t="n">
        <f aca="false">AH51</f>
        <v>1141.53</v>
      </c>
      <c r="AI26" s="32" t="n">
        <f aca="false">AI51</f>
        <v>235.11</v>
      </c>
      <c r="AJ26" s="32" t="n">
        <f aca="false">AJ51</f>
        <v>0</v>
      </c>
      <c r="AK26" s="32" t="n">
        <f aca="false">AK51</f>
        <v>163487.11</v>
      </c>
      <c r="AL26" s="32" t="n">
        <f aca="false">AL51</f>
        <v>104186.59</v>
      </c>
      <c r="AM26" s="32" t="n">
        <f aca="false">AM51</f>
        <v>0</v>
      </c>
      <c r="AN26" s="32" t="n">
        <f aca="false">AN51</f>
        <v>0</v>
      </c>
      <c r="AO26" s="32" t="n">
        <f aca="false">AO51</f>
        <v>0</v>
      </c>
      <c r="AP26" s="32" t="n">
        <f aca="false">AP51</f>
        <v>0</v>
      </c>
      <c r="AQ26" s="32" t="n">
        <f aca="false">AQ51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4)</f>
        <v>4</v>
      </c>
      <c r="E28" s="0" t="s">
        <v>34</v>
      </c>
      <c r="F28" s="0" t="s">
        <v>35</v>
      </c>
      <c r="G28" s="0" t="s">
        <v>36</v>
      </c>
      <c r="H28" s="0" t="s">
        <v>37</v>
      </c>
      <c r="I28" s="0" t="n">
        <v>1.83</v>
      </c>
      <c r="J28" s="0" t="n">
        <v>0</v>
      </c>
      <c r="O28" s="0" t="n">
        <f aca="false">ROUND(CP28,2)</f>
        <v>27970.69</v>
      </c>
      <c r="P28" s="0" t="n">
        <f aca="false">ROUND(CQ28*I28,2)</f>
        <v>0</v>
      </c>
      <c r="Q28" s="0" t="n">
        <f aca="false">ROUND(CR28*I28,2)</f>
        <v>12806.82</v>
      </c>
      <c r="R28" s="0" t="n">
        <f aca="false">ROUND(CS28*I28,2)</f>
        <v>2431.28</v>
      </c>
      <c r="S28" s="0" t="n">
        <f aca="false">ROUND(CT28*I28,2)</f>
        <v>15163.87</v>
      </c>
      <c r="T28" s="0" t="n">
        <f aca="false">ROUND(CU28*I28,2)</f>
        <v>0</v>
      </c>
      <c r="U28" s="0" t="n">
        <f aca="false">CV28*I28</f>
        <v>124.9158</v>
      </c>
      <c r="V28" s="0" t="n">
        <f aca="false">CW28*I28</f>
        <v>17.202</v>
      </c>
      <c r="W28" s="0" t="n">
        <f aca="false">ROUND(CX28*I28,2)</f>
        <v>0</v>
      </c>
      <c r="X28" s="0" t="n">
        <f aca="false">ROUND(CY28,2)</f>
        <v>17201.02</v>
      </c>
      <c r="Y28" s="0" t="n">
        <f aca="false">ROUND(CZ28,2)</f>
        <v>10557.09</v>
      </c>
      <c r="AA28" s="0" t="n">
        <v>0</v>
      </c>
      <c r="AB28" s="0" t="n">
        <f aca="false">(AC28+AD28+AF28)</f>
        <v>2000.71</v>
      </c>
      <c r="AC28" s="0" t="n">
        <f aca="false">(ES28)</f>
        <v>0</v>
      </c>
      <c r="AD28" s="0" t="n">
        <f aca="false">(ET28)</f>
        <v>1410.94</v>
      </c>
      <c r="AE28" s="0" t="n">
        <f aca="false">(EU28)</f>
        <v>94.56</v>
      </c>
      <c r="AF28" s="0" t="n">
        <f aca="false">(EV28)</f>
        <v>589.77</v>
      </c>
      <c r="AG28" s="0" t="n">
        <f aca="false">(AP28)</f>
        <v>0</v>
      </c>
      <c r="AH28" s="0" t="n">
        <f aca="false">(EW28)</f>
        <v>68.26</v>
      </c>
      <c r="AI28" s="0" t="n">
        <f aca="false">(EX28)</f>
        <v>9.4</v>
      </c>
      <c r="AJ28" s="0" t="n">
        <f aca="false">(AS28)</f>
        <v>0</v>
      </c>
      <c r="AK28" s="0" t="n">
        <v>2000.71</v>
      </c>
      <c r="AL28" s="0" t="n">
        <v>0</v>
      </c>
      <c r="AM28" s="0" t="n">
        <v>1410.94</v>
      </c>
      <c r="AN28" s="0" t="n">
        <v>94.56</v>
      </c>
      <c r="AO28" s="0" t="n">
        <v>589.77</v>
      </c>
      <c r="AP28" s="0" t="n">
        <v>0</v>
      </c>
      <c r="AQ28" s="0" t="n">
        <v>68.26</v>
      </c>
      <c r="AR28" s="0" t="n">
        <v>9.4</v>
      </c>
      <c r="AS28" s="0" t="n">
        <v>0</v>
      </c>
      <c r="AT28" s="0" t="n">
        <f aca="false">(BZ28*0.94)</f>
        <v>97.76</v>
      </c>
      <c r="AU28" s="0" t="n">
        <f aca="false">CA28</f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9.75</v>
      </c>
      <c r="BA28" s="0" t="n">
        <v>14.05</v>
      </c>
      <c r="BB28" s="0" t="n">
        <v>4.96</v>
      </c>
      <c r="BC28" s="0" t="n">
        <v>1</v>
      </c>
      <c r="BH28" s="0" t="n">
        <v>0</v>
      </c>
      <c r="BI28" s="0" t="n">
        <v>1</v>
      </c>
      <c r="BJ28" s="0" t="s">
        <v>38</v>
      </c>
      <c r="BM28" s="0" t="n">
        <v>230</v>
      </c>
      <c r="BN28" s="0" t="n">
        <v>0</v>
      </c>
      <c r="BO28" s="0" t="s">
        <v>35</v>
      </c>
      <c r="BP28" s="0" t="n">
        <v>1</v>
      </c>
      <c r="BQ28" s="0" t="n">
        <v>6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7970.69</v>
      </c>
      <c r="CQ28" s="0" t="n">
        <f aca="false">(AC28)*BC28</f>
        <v>0</v>
      </c>
      <c r="CR28" s="0" t="n">
        <f aca="false">(AD28)*BB28</f>
        <v>6998.2624</v>
      </c>
      <c r="CS28" s="0" t="n">
        <f aca="false">(AE28)*BS28</f>
        <v>1328.568</v>
      </c>
      <c r="CT28" s="0" t="n">
        <f aca="false">(AF28)*BA28</f>
        <v>8286.2685</v>
      </c>
      <c r="CU28" s="0" t="n">
        <f aca="false">(AG28)*BT28</f>
        <v>0</v>
      </c>
      <c r="CV28" s="0" t="n">
        <f aca="false">(AH28)*BU28</f>
        <v>68.26</v>
      </c>
      <c r="CW28" s="0" t="n">
        <f aca="false">(AI28)*BV28</f>
        <v>9.4</v>
      </c>
      <c r="CX28" s="0" t="n">
        <f aca="false">(AJ28)*BW28</f>
        <v>0</v>
      </c>
      <c r="CY28" s="0" t="n">
        <f aca="false">(((S28+R28)*AT28)/100)</f>
        <v>17201.01864</v>
      </c>
      <c r="CZ28" s="0" t="n">
        <f aca="false">(((S28+R28)*AU28)/100)</f>
        <v>10557.09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37</v>
      </c>
      <c r="DW28" s="0" t="s">
        <v>37</v>
      </c>
      <c r="DX28" s="0" t="n">
        <v>100</v>
      </c>
      <c r="EE28" s="0" t="n">
        <v>24298454</v>
      </c>
      <c r="EF28" s="0" t="n">
        <v>6</v>
      </c>
      <c r="EG28" s="0" t="s">
        <v>39</v>
      </c>
      <c r="EH28" s="0" t="n">
        <v>0</v>
      </c>
      <c r="EJ28" s="0" t="n">
        <v>1</v>
      </c>
      <c r="EK28" s="0" t="n">
        <v>230</v>
      </c>
      <c r="EL28" s="0" t="s">
        <v>40</v>
      </c>
      <c r="EM28" s="0" t="s">
        <v>41</v>
      </c>
      <c r="EQ28" s="0" t="n">
        <v>0</v>
      </c>
      <c r="ER28" s="0" t="n">
        <v>2000.71</v>
      </c>
      <c r="ES28" s="0" t="n">
        <v>0</v>
      </c>
      <c r="ET28" s="0" t="n">
        <v>1410.94</v>
      </c>
      <c r="EU28" s="0" t="n">
        <v>94.56</v>
      </c>
      <c r="EV28" s="0" t="n">
        <v>589.77</v>
      </c>
      <c r="EW28" s="0" t="n">
        <v>68.26</v>
      </c>
      <c r="EX28" s="0" t="n">
        <v>9.4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E29" s="0" t="s">
        <v>42</v>
      </c>
      <c r="F29" s="0" t="s">
        <v>43</v>
      </c>
      <c r="G29" s="0" t="s">
        <v>44</v>
      </c>
      <c r="H29" s="0" t="s">
        <v>45</v>
      </c>
      <c r="I29" s="0" t="n">
        <v>8</v>
      </c>
      <c r="J29" s="0" t="n">
        <v>0</v>
      </c>
      <c r="O29" s="0" t="n">
        <f aca="false">ROUND(CP29,2)</f>
        <v>466.46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466.46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438.47</v>
      </c>
      <c r="Y29" s="0" t="n">
        <f aca="false">ROUND(CZ29,2)</f>
        <v>279.88</v>
      </c>
      <c r="AA29" s="0" t="n">
        <v>0</v>
      </c>
      <c r="AB29" s="0" t="n">
        <f aca="false">(AC29+AD29+AF29)</f>
        <v>4.15</v>
      </c>
      <c r="AC29" s="0" t="n">
        <f aca="false">(ES29)</f>
        <v>0</v>
      </c>
      <c r="AD29" s="0" t="n">
        <f aca="false">(ET29)</f>
        <v>0</v>
      </c>
      <c r="AE29" s="0" t="n">
        <f aca="false">(EU29)</f>
        <v>0</v>
      </c>
      <c r="AF29" s="0" t="n">
        <f aca="false">4.15</f>
        <v>4.15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94</f>
        <v>94</v>
      </c>
      <c r="AU29" s="0" t="n">
        <f aca="false">60</f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4.05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1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0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66.46</v>
      </c>
      <c r="CQ29" s="0" t="n">
        <f aca="false">(AC29)*BC29</f>
        <v>0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58.3075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438.4724</v>
      </c>
      <c r="CZ29" s="0" t="n">
        <f aca="false">(((S29+R29)*AU29)/100)</f>
        <v>279.876</v>
      </c>
      <c r="DG29" s="0" t="s">
        <v>46</v>
      </c>
      <c r="DL29" s="0" t="s">
        <v>47</v>
      </c>
      <c r="DM29" s="0" t="s">
        <v>4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45</v>
      </c>
      <c r="DW29" s="0" t="s">
        <v>45</v>
      </c>
      <c r="DX29" s="0" t="n">
        <v>1000</v>
      </c>
      <c r="EE29" s="0" t="n">
        <v>24298363</v>
      </c>
      <c r="EF29" s="0" t="n">
        <v>1</v>
      </c>
      <c r="EG29" s="0" t="s">
        <v>49</v>
      </c>
      <c r="EH29" s="0" t="n">
        <v>0</v>
      </c>
      <c r="EJ29" s="0" t="n">
        <v>4</v>
      </c>
      <c r="EK29" s="0" t="n">
        <v>0</v>
      </c>
      <c r="EL29" s="0" t="s">
        <v>49</v>
      </c>
      <c r="EM29" s="0" t="s">
        <v>50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E30" s="0" t="s">
        <v>51</v>
      </c>
      <c r="F30" s="0" t="s">
        <v>52</v>
      </c>
      <c r="G30" s="0" t="s">
        <v>53</v>
      </c>
      <c r="H30" s="0" t="s">
        <v>45</v>
      </c>
      <c r="I30" s="0" t="n">
        <v>8</v>
      </c>
      <c r="J30" s="0" t="n">
        <v>0</v>
      </c>
      <c r="O30" s="0" t="n">
        <f aca="false">ROUND(CP30,2)</f>
        <v>398.98</v>
      </c>
      <c r="P30" s="0" t="n">
        <f aca="false">ROUND(CQ30*I30,2)</f>
        <v>0</v>
      </c>
      <c r="Q30" s="0" t="n">
        <f aca="false">ROUND(CR30*I30,2)</f>
        <v>398.98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9.41</v>
      </c>
      <c r="AC30" s="0" t="n">
        <f aca="false">(ES30)</f>
        <v>0</v>
      </c>
      <c r="AD30" s="0" t="n">
        <f aca="false">9.41</f>
        <v>9.41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(BZ30*0.94)</f>
        <v>105.28</v>
      </c>
      <c r="AU30" s="0" t="n">
        <f aca="false">CA30</f>
        <v>55.2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5.3</v>
      </c>
      <c r="BC30" s="0" t="n">
        <v>1</v>
      </c>
      <c r="BH30" s="0" t="n">
        <v>3</v>
      </c>
      <c r="BI30" s="0" t="n">
        <v>4</v>
      </c>
      <c r="BM30" s="0" t="n">
        <v>0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2</v>
      </c>
      <c r="CA30" s="0" t="n">
        <v>55.2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98.98</v>
      </c>
      <c r="CQ30" s="0" t="n">
        <f aca="false">(AC30)*BC30</f>
        <v>0</v>
      </c>
      <c r="CR30" s="0" t="n">
        <f aca="false">(AD30)*BB30</f>
        <v>49.873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E30" s="0" t="s">
        <v>5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45</v>
      </c>
      <c r="DW30" s="0" t="s">
        <v>45</v>
      </c>
      <c r="DX30" s="0" t="n">
        <v>1000</v>
      </c>
      <c r="EE30" s="0" t="n">
        <v>24298363</v>
      </c>
      <c r="EF30" s="0" t="n">
        <v>1</v>
      </c>
      <c r="EG30" s="0" t="s">
        <v>49</v>
      </c>
      <c r="EH30" s="0" t="n">
        <v>0</v>
      </c>
      <c r="EJ30" s="0" t="n">
        <v>4</v>
      </c>
      <c r="EK30" s="0" t="n">
        <v>0</v>
      </c>
      <c r="EL30" s="0" t="s">
        <v>49</v>
      </c>
      <c r="EM30" s="0" t="s">
        <v>50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9)</f>
        <v>9</v>
      </c>
      <c r="D31" s="0" t="n">
        <f aca="false">ROW(EtalonRes!A9)</f>
        <v>9</v>
      </c>
      <c r="E31" s="0" t="s">
        <v>55</v>
      </c>
      <c r="F31" s="0" t="s">
        <v>56</v>
      </c>
      <c r="G31" s="0" t="s">
        <v>57</v>
      </c>
      <c r="H31" s="0" t="s">
        <v>58</v>
      </c>
      <c r="I31" s="0" t="n">
        <v>0.0029</v>
      </c>
      <c r="J31" s="0" t="n">
        <v>0</v>
      </c>
      <c r="O31" s="0" t="n">
        <f aca="false">ROUND(CP31,2)</f>
        <v>126.6</v>
      </c>
      <c r="P31" s="0" t="n">
        <f aca="false">ROUND(CQ31*I31,2)</f>
        <v>0.14</v>
      </c>
      <c r="Q31" s="0" t="n">
        <f aca="false">ROUND(CR31*I31,2)</f>
        <v>120.95</v>
      </c>
      <c r="R31" s="0" t="n">
        <f aca="false">ROUND(CS31*I31,2)</f>
        <v>30.47</v>
      </c>
      <c r="S31" s="0" t="n">
        <f aca="false">ROUND(CT31*I31,2)</f>
        <v>5.51</v>
      </c>
      <c r="T31" s="0" t="n">
        <f aca="false">ROUND(CU31*I31,2)</f>
        <v>0</v>
      </c>
      <c r="U31" s="0" t="n">
        <f aca="false">CV31*I31</f>
        <v>0.0502918</v>
      </c>
      <c r="V31" s="0" t="n">
        <f aca="false">CW31*I31</f>
        <v>0.1581225</v>
      </c>
      <c r="W31" s="0" t="n">
        <f aca="false">ROUND(CX31*I31,2)</f>
        <v>0</v>
      </c>
      <c r="X31" s="0" t="n">
        <f aca="false">ROUND(CY31,2)</f>
        <v>28.92</v>
      </c>
      <c r="Y31" s="0" t="n">
        <f aca="false">ROUND(CZ31,2)</f>
        <v>15.29</v>
      </c>
      <c r="AA31" s="0" t="n">
        <v>0</v>
      </c>
      <c r="AB31" s="0" t="n">
        <f aca="false">(AC31+AD31+AF31)</f>
        <v>5333.603</v>
      </c>
      <c r="AC31" s="0" t="n">
        <f aca="false">(ES31)</f>
        <v>4.34</v>
      </c>
      <c r="AD31" s="0" t="n">
        <f aca="false">((ET31*1.25))</f>
        <v>5194</v>
      </c>
      <c r="AE31" s="0" t="n">
        <f aca="false">((EU31*1.25))</f>
        <v>747.725</v>
      </c>
      <c r="AF31" s="0" t="n">
        <f aca="false">((EV31*1.15))</f>
        <v>135.263</v>
      </c>
      <c r="AG31" s="0" t="n">
        <f aca="false">(AP31)</f>
        <v>0</v>
      </c>
      <c r="AH31" s="0" t="n">
        <f aca="false">((EW31*1.15))</f>
        <v>17.342</v>
      </c>
      <c r="AI31" s="0" t="n">
        <f aca="false">((EX31*1.25))</f>
        <v>54.525</v>
      </c>
      <c r="AJ31" s="0" t="n">
        <f aca="false">(AS31)</f>
        <v>0</v>
      </c>
      <c r="AK31" s="0" t="n">
        <v>4277.16</v>
      </c>
      <c r="AL31" s="0" t="n">
        <v>4.34</v>
      </c>
      <c r="AM31" s="0" t="n">
        <v>4155.2</v>
      </c>
      <c r="AN31" s="0" t="n">
        <v>598.18</v>
      </c>
      <c r="AO31" s="0" t="n">
        <v>117.62</v>
      </c>
      <c r="AP31" s="0" t="n">
        <v>0</v>
      </c>
      <c r="AQ31" s="0" t="n">
        <v>15.08</v>
      </c>
      <c r="AR31" s="0" t="n">
        <v>43.62</v>
      </c>
      <c r="AS31" s="0" t="n">
        <v>0</v>
      </c>
      <c r="AT31" s="0" t="n">
        <f aca="false">(BZ31*0.94)</f>
        <v>80.37</v>
      </c>
      <c r="AU31" s="0" t="n">
        <f aca="false">CA31</f>
        <v>42.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9.24</v>
      </c>
      <c r="BA31" s="0" t="n">
        <v>14.05</v>
      </c>
      <c r="BB31" s="0" t="n">
        <v>8.03</v>
      </c>
      <c r="BC31" s="0" t="n">
        <v>11.5</v>
      </c>
      <c r="BH31" s="0" t="n">
        <v>0</v>
      </c>
      <c r="BI31" s="0" t="n">
        <v>1</v>
      </c>
      <c r="BJ31" s="0" t="s">
        <v>59</v>
      </c>
      <c r="BM31" s="0" t="n">
        <v>1</v>
      </c>
      <c r="BN31" s="0" t="n">
        <v>0</v>
      </c>
      <c r="BO31" s="0" t="s">
        <v>56</v>
      </c>
      <c r="BP31" s="0" t="n">
        <v>1</v>
      </c>
      <c r="BQ31" s="0" t="n">
        <v>2</v>
      </c>
      <c r="BR31" s="0" t="n">
        <v>0</v>
      </c>
      <c r="BS31" s="0" t="n">
        <v>14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5.5</v>
      </c>
      <c r="CA31" s="0" t="n">
        <v>42.5</v>
      </c>
      <c r="CF31" s="0" t="n">
        <v>0</v>
      </c>
      <c r="CG31" s="0" t="n">
        <v>0</v>
      </c>
      <c r="CM31" s="0" t="n">
        <v>0</v>
      </c>
      <c r="CN31" s="0" t="s">
        <v>60</v>
      </c>
      <c r="CO31" s="0" t="n">
        <v>0</v>
      </c>
      <c r="CP31" s="0" t="n">
        <f aca="false">(P31+Q31+S31)</f>
        <v>126.6</v>
      </c>
      <c r="CQ31" s="0" t="n">
        <f aca="false">(AC31)*BC31</f>
        <v>49.91</v>
      </c>
      <c r="CR31" s="0" t="n">
        <f aca="false">(AD31)*BB31</f>
        <v>41707.82</v>
      </c>
      <c r="CS31" s="0" t="n">
        <f aca="false">(AE31)*BS31</f>
        <v>10505.53625</v>
      </c>
      <c r="CT31" s="0" t="n">
        <f aca="false">(AF31)*BA31</f>
        <v>1900.44515</v>
      </c>
      <c r="CU31" s="0" t="n">
        <f aca="false">(AG31)*BT31</f>
        <v>0</v>
      </c>
      <c r="CV31" s="0" t="n">
        <f aca="false">(AH31)*BU31</f>
        <v>17.342</v>
      </c>
      <c r="CW31" s="0" t="n">
        <f aca="false">(AI31)*BV31</f>
        <v>54.525</v>
      </c>
      <c r="CX31" s="0" t="n">
        <f aca="false">(AJ31)*BW31</f>
        <v>0</v>
      </c>
      <c r="CY31" s="0" t="n">
        <f aca="false">(((S31+R31)*AT31)/100)</f>
        <v>28.917126</v>
      </c>
      <c r="CZ31" s="0" t="n">
        <f aca="false">(((S31+R31)*AU31)/100)</f>
        <v>15.2915</v>
      </c>
      <c r="DE31" s="0" t="s">
        <v>61</v>
      </c>
      <c r="DF31" s="0" t="s">
        <v>61</v>
      </c>
      <c r="DG31" s="0" t="s">
        <v>62</v>
      </c>
      <c r="DI31" s="0" t="s">
        <v>62</v>
      </c>
      <c r="DJ31" s="0" t="s">
        <v>61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7</v>
      </c>
      <c r="DV31" s="0" t="s">
        <v>58</v>
      </c>
      <c r="DW31" s="0" t="s">
        <v>63</v>
      </c>
      <c r="DX31" s="0" t="n">
        <v>1000</v>
      </c>
      <c r="EE31" s="0" t="n">
        <v>24298364</v>
      </c>
      <c r="EF31" s="0" t="n">
        <v>2</v>
      </c>
      <c r="EG31" s="0" t="s">
        <v>64</v>
      </c>
      <c r="EH31" s="0" t="n">
        <v>0</v>
      </c>
      <c r="EJ31" s="0" t="n">
        <v>1</v>
      </c>
      <c r="EK31" s="0" t="n">
        <v>1</v>
      </c>
      <c r="EL31" s="0" t="s">
        <v>65</v>
      </c>
      <c r="EM31" s="0" t="s">
        <v>66</v>
      </c>
      <c r="EO31" s="0" t="s">
        <v>67</v>
      </c>
      <c r="EQ31" s="0" t="n">
        <v>0</v>
      </c>
      <c r="ER31" s="0" t="n">
        <v>4277.16</v>
      </c>
      <c r="ES31" s="0" t="n">
        <v>4.34</v>
      </c>
      <c r="ET31" s="0" t="n">
        <v>4155.2</v>
      </c>
      <c r="EU31" s="0" t="n">
        <v>598.18</v>
      </c>
      <c r="EV31" s="0" t="n">
        <v>117.62</v>
      </c>
      <c r="EW31" s="0" t="n">
        <v>15.08</v>
      </c>
      <c r="EX31" s="0" t="n">
        <v>43.62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14)</f>
        <v>14</v>
      </c>
      <c r="D32" s="0" t="n">
        <f aca="false">ROW(EtalonRes!A14)</f>
        <v>14</v>
      </c>
      <c r="E32" s="0" t="s">
        <v>68</v>
      </c>
      <c r="F32" s="0" t="s">
        <v>56</v>
      </c>
      <c r="G32" s="0" t="s">
        <v>69</v>
      </c>
      <c r="H32" s="0" t="s">
        <v>58</v>
      </c>
      <c r="I32" s="0" t="n">
        <v>0.165</v>
      </c>
      <c r="J32" s="0" t="n">
        <v>0</v>
      </c>
      <c r="O32" s="0" t="n">
        <f aca="false">ROUND(CP32,2)</f>
        <v>7203.6</v>
      </c>
      <c r="P32" s="0" t="n">
        <f aca="false">ROUND(CQ32*I32,2)</f>
        <v>8.24</v>
      </c>
      <c r="Q32" s="0" t="n">
        <f aca="false">ROUND(CR32*I32,2)</f>
        <v>6881.79</v>
      </c>
      <c r="R32" s="0" t="n">
        <f aca="false">ROUND(CS32*I32,2)</f>
        <v>1733.41</v>
      </c>
      <c r="S32" s="0" t="n">
        <f aca="false">ROUND(CT32*I32,2)</f>
        <v>313.57</v>
      </c>
      <c r="T32" s="0" t="n">
        <f aca="false">ROUND(CU32*I32,2)</f>
        <v>0</v>
      </c>
      <c r="U32" s="0" t="n">
        <f aca="false">CV32*I32</f>
        <v>2.86143</v>
      </c>
      <c r="V32" s="0" t="n">
        <f aca="false">CW32*I32</f>
        <v>8.996625</v>
      </c>
      <c r="W32" s="0" t="n">
        <f aca="false">ROUND(CX32*I32,2)</f>
        <v>0</v>
      </c>
      <c r="X32" s="0" t="n">
        <f aca="false">ROUND(CY32,2)</f>
        <v>1645.16</v>
      </c>
      <c r="Y32" s="0" t="n">
        <f aca="false">ROUND(CZ32,2)</f>
        <v>869.97</v>
      </c>
      <c r="AA32" s="0" t="n">
        <v>0</v>
      </c>
      <c r="AB32" s="0" t="n">
        <f aca="false">(AC32+AD32+AF32)</f>
        <v>5333.603</v>
      </c>
      <c r="AC32" s="0" t="n">
        <f aca="false">(ES32)</f>
        <v>4.34</v>
      </c>
      <c r="AD32" s="0" t="n">
        <f aca="false">((ET32*1.25))</f>
        <v>5194</v>
      </c>
      <c r="AE32" s="0" t="n">
        <f aca="false">((EU32*1.25))</f>
        <v>747.725</v>
      </c>
      <c r="AF32" s="0" t="n">
        <f aca="false">((EV32*1.15))</f>
        <v>135.263</v>
      </c>
      <c r="AG32" s="0" t="n">
        <f aca="false">(AP32)</f>
        <v>0</v>
      </c>
      <c r="AH32" s="0" t="n">
        <f aca="false">((EW32*1.15))</f>
        <v>17.342</v>
      </c>
      <c r="AI32" s="0" t="n">
        <f aca="false">((EX32*1.25))</f>
        <v>54.525</v>
      </c>
      <c r="AJ32" s="0" t="n">
        <f aca="false">(AS32)</f>
        <v>0</v>
      </c>
      <c r="AK32" s="0" t="n">
        <v>4277.16</v>
      </c>
      <c r="AL32" s="0" t="n">
        <v>4.34</v>
      </c>
      <c r="AM32" s="0" t="n">
        <v>4155.2</v>
      </c>
      <c r="AN32" s="0" t="n">
        <v>598.18</v>
      </c>
      <c r="AO32" s="0" t="n">
        <v>117.62</v>
      </c>
      <c r="AP32" s="0" t="n">
        <v>0</v>
      </c>
      <c r="AQ32" s="0" t="n">
        <v>15.08</v>
      </c>
      <c r="AR32" s="0" t="n">
        <v>43.62</v>
      </c>
      <c r="AS32" s="0" t="n">
        <v>0</v>
      </c>
      <c r="AT32" s="0" t="n">
        <f aca="false">(BZ32*0.94)</f>
        <v>80.37</v>
      </c>
      <c r="AU32" s="0" t="n">
        <f aca="false">CA32</f>
        <v>42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9.24</v>
      </c>
      <c r="BA32" s="0" t="n">
        <v>14.05</v>
      </c>
      <c r="BB32" s="0" t="n">
        <v>8.03</v>
      </c>
      <c r="BC32" s="0" t="n">
        <v>11.5</v>
      </c>
      <c r="BH32" s="0" t="n">
        <v>0</v>
      </c>
      <c r="BI32" s="0" t="n">
        <v>1</v>
      </c>
      <c r="BJ32" s="0" t="s">
        <v>59</v>
      </c>
      <c r="BM32" s="0" t="n">
        <v>1</v>
      </c>
      <c r="BN32" s="0" t="n">
        <v>0</v>
      </c>
      <c r="BO32" s="0" t="s">
        <v>56</v>
      </c>
      <c r="BP32" s="0" t="n">
        <v>1</v>
      </c>
      <c r="BQ32" s="0" t="n">
        <v>2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5.5</v>
      </c>
      <c r="CA32" s="0" t="n">
        <v>42.5</v>
      </c>
      <c r="CF32" s="0" t="n">
        <v>0</v>
      </c>
      <c r="CG32" s="0" t="n">
        <v>0</v>
      </c>
      <c r="CM32" s="0" t="n">
        <v>0</v>
      </c>
      <c r="CN32" s="0" t="s">
        <v>60</v>
      </c>
      <c r="CO32" s="0" t="n">
        <v>0</v>
      </c>
      <c r="CP32" s="0" t="n">
        <f aca="false">(P32+Q32+S32)</f>
        <v>7203.6</v>
      </c>
      <c r="CQ32" s="0" t="n">
        <f aca="false">(AC32)*BC32</f>
        <v>49.91</v>
      </c>
      <c r="CR32" s="0" t="n">
        <f aca="false">(AD32)*BB32</f>
        <v>41707.82</v>
      </c>
      <c r="CS32" s="0" t="n">
        <f aca="false">(AE32)*BS32</f>
        <v>10505.53625</v>
      </c>
      <c r="CT32" s="0" t="n">
        <f aca="false">(AF32)*BA32</f>
        <v>1900.44515</v>
      </c>
      <c r="CU32" s="0" t="n">
        <f aca="false">(AG32)*BT32</f>
        <v>0</v>
      </c>
      <c r="CV32" s="0" t="n">
        <f aca="false">(AH32)*BU32</f>
        <v>17.342</v>
      </c>
      <c r="CW32" s="0" t="n">
        <f aca="false">(AI32)*BV32</f>
        <v>54.525</v>
      </c>
      <c r="CX32" s="0" t="n">
        <f aca="false">(AJ32)*BW32</f>
        <v>0</v>
      </c>
      <c r="CY32" s="0" t="n">
        <f aca="false">(((S32+R32)*AT32)/100)</f>
        <v>1645.157826</v>
      </c>
      <c r="CZ32" s="0" t="n">
        <f aca="false">(((S32+R32)*AU32)/100)</f>
        <v>869.9665</v>
      </c>
      <c r="DE32" s="0" t="s">
        <v>61</v>
      </c>
      <c r="DF32" s="0" t="s">
        <v>61</v>
      </c>
      <c r="DG32" s="0" t="s">
        <v>62</v>
      </c>
      <c r="DI32" s="0" t="s">
        <v>62</v>
      </c>
      <c r="DJ32" s="0" t="s">
        <v>61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58</v>
      </c>
      <c r="DW32" s="0" t="s">
        <v>63</v>
      </c>
      <c r="DX32" s="0" t="n">
        <v>1000</v>
      </c>
      <c r="EE32" s="0" t="n">
        <v>24298364</v>
      </c>
      <c r="EF32" s="0" t="n">
        <v>2</v>
      </c>
      <c r="EG32" s="0" t="s">
        <v>64</v>
      </c>
      <c r="EH32" s="0" t="n">
        <v>0</v>
      </c>
      <c r="EJ32" s="0" t="n">
        <v>1</v>
      </c>
      <c r="EK32" s="0" t="n">
        <v>1</v>
      </c>
      <c r="EL32" s="0" t="s">
        <v>65</v>
      </c>
      <c r="EM32" s="0" t="s">
        <v>66</v>
      </c>
      <c r="EO32" s="0" t="s">
        <v>67</v>
      </c>
      <c r="EQ32" s="0" t="n">
        <v>0</v>
      </c>
      <c r="ER32" s="0" t="n">
        <v>4277.16</v>
      </c>
      <c r="ES32" s="0" t="n">
        <v>4.34</v>
      </c>
      <c r="ET32" s="0" t="n">
        <v>4155.2</v>
      </c>
      <c r="EU32" s="0" t="n">
        <v>598.18</v>
      </c>
      <c r="EV32" s="0" t="n">
        <v>117.62</v>
      </c>
      <c r="EW32" s="0" t="n">
        <v>15.08</v>
      </c>
      <c r="EX32" s="0" t="n">
        <v>43.62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15)</f>
        <v>15</v>
      </c>
      <c r="D33" s="0" t="n">
        <f aca="false">ROW(EtalonRes!A15)</f>
        <v>15</v>
      </c>
      <c r="E33" s="0" t="s">
        <v>70</v>
      </c>
      <c r="F33" s="0" t="s">
        <v>71</v>
      </c>
      <c r="G33" s="33" t="s">
        <v>72</v>
      </c>
      <c r="H33" s="0" t="s">
        <v>73</v>
      </c>
      <c r="I33" s="0" t="n">
        <v>0.12</v>
      </c>
      <c r="J33" s="0" t="n">
        <v>0</v>
      </c>
      <c r="O33" s="0" t="n">
        <f aca="false">ROUND(CP33,2)</f>
        <v>2034.27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034.27</v>
      </c>
      <c r="T33" s="0" t="n">
        <f aca="false">ROUND(CU33*I33,2)</f>
        <v>0</v>
      </c>
      <c r="U33" s="0" t="n">
        <f aca="false">CV33*I33</f>
        <v>16.97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376.79</v>
      </c>
      <c r="Y33" s="0" t="n">
        <f aca="false">ROUND(CZ33,2)</f>
        <v>778.11</v>
      </c>
      <c r="AA33" s="0" t="n">
        <v>0</v>
      </c>
      <c r="AB33" s="0" t="n">
        <f aca="false">(AC33+AD33+AF33)</f>
        <v>1206.5685</v>
      </c>
      <c r="AC33" s="0" t="n">
        <f aca="false">(ES33)</f>
        <v>0</v>
      </c>
      <c r="AD33" s="0" t="n">
        <f aca="false">((ET33*1.25))</f>
        <v>0</v>
      </c>
      <c r="AE33" s="0" t="n">
        <f aca="false">((EU33*1.25))</f>
        <v>0</v>
      </c>
      <c r="AF33" s="0" t="n">
        <f aca="false">((EV33*1.15))</f>
        <v>1206.5685</v>
      </c>
      <c r="AG33" s="0" t="n">
        <f aca="false">(AP33)</f>
        <v>0</v>
      </c>
      <c r="AH33" s="0" t="n">
        <f aca="false">((EW33*1.15))</f>
        <v>141.45</v>
      </c>
      <c r="AI33" s="0" t="n">
        <f aca="false">((EX33*1.25))</f>
        <v>0</v>
      </c>
      <c r="AJ33" s="0" t="n">
        <f aca="false">(AS33)</f>
        <v>0</v>
      </c>
      <c r="AK33" s="0" t="n">
        <v>1049.19</v>
      </c>
      <c r="AL33" s="0" t="n">
        <v>0</v>
      </c>
      <c r="AM33" s="0" t="n">
        <v>0</v>
      </c>
      <c r="AN33" s="0" t="n">
        <v>0</v>
      </c>
      <c r="AO33" s="0" t="n">
        <v>1049.19</v>
      </c>
      <c r="AP33" s="0" t="n">
        <v>0</v>
      </c>
      <c r="AQ33" s="0" t="n">
        <v>123</v>
      </c>
      <c r="AR33" s="0" t="n">
        <v>0</v>
      </c>
      <c r="AS33" s="0" t="n">
        <v>0</v>
      </c>
      <c r="AT33" s="0" t="n">
        <f aca="false">(BZ33*0.94)</f>
        <v>67.68</v>
      </c>
      <c r="AU33" s="0" t="n">
        <f aca="false">CA33</f>
        <v>38.2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3.75</v>
      </c>
      <c r="BA33" s="0" t="n">
        <v>14.05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74</v>
      </c>
      <c r="BM33" s="0" t="n">
        <v>200</v>
      </c>
      <c r="BN33" s="0" t="n">
        <v>0</v>
      </c>
      <c r="BO33" s="0" t="s">
        <v>71</v>
      </c>
      <c r="BP33" s="0" t="n">
        <v>1</v>
      </c>
      <c r="BQ33" s="0" t="n">
        <v>2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2</v>
      </c>
      <c r="CA33" s="0" t="n">
        <v>38.25</v>
      </c>
      <c r="CF33" s="0" t="n">
        <v>0</v>
      </c>
      <c r="CG33" s="0" t="n">
        <v>0</v>
      </c>
      <c r="CM33" s="0" t="n">
        <v>0</v>
      </c>
      <c r="CN33" s="0" t="s">
        <v>75</v>
      </c>
      <c r="CO33" s="0" t="n">
        <v>0</v>
      </c>
      <c r="CP33" s="0" t="n">
        <f aca="false">(P33+Q33+S33)</f>
        <v>2034.27</v>
      </c>
      <c r="CQ33" s="0" t="n">
        <f aca="false">(AC33)*BC33</f>
        <v>0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16952.287425</v>
      </c>
      <c r="CU33" s="0" t="n">
        <f aca="false">(AG33)*BT33</f>
        <v>0</v>
      </c>
      <c r="CV33" s="0" t="n">
        <f aca="false">(AH33)*BU33</f>
        <v>141.45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1376.793936</v>
      </c>
      <c r="CZ33" s="0" t="n">
        <f aca="false">(((S33+R33)*AU33)/100)</f>
        <v>778.108275</v>
      </c>
      <c r="DE33" s="0" t="s">
        <v>61</v>
      </c>
      <c r="DF33" s="0" t="s">
        <v>61</v>
      </c>
      <c r="DG33" s="0" t="s">
        <v>62</v>
      </c>
      <c r="DI33" s="0" t="s">
        <v>62</v>
      </c>
      <c r="DJ33" s="0" t="s">
        <v>61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73</v>
      </c>
      <c r="DW33" s="0" t="s">
        <v>76</v>
      </c>
      <c r="DX33" s="0" t="n">
        <v>1000</v>
      </c>
      <c r="EE33" s="0" t="n">
        <v>24298427</v>
      </c>
      <c r="EF33" s="0" t="n">
        <v>2</v>
      </c>
      <c r="EG33" s="0" t="s">
        <v>64</v>
      </c>
      <c r="EH33" s="0" t="n">
        <v>0</v>
      </c>
      <c r="EJ33" s="0" t="n">
        <v>1</v>
      </c>
      <c r="EK33" s="0" t="n">
        <v>200</v>
      </c>
      <c r="EL33" s="0" t="s">
        <v>77</v>
      </c>
      <c r="EM33" s="0" t="s">
        <v>78</v>
      </c>
      <c r="EO33" s="0" t="s">
        <v>79</v>
      </c>
      <c r="EQ33" s="0" t="n">
        <v>0</v>
      </c>
      <c r="ER33" s="0" t="n">
        <v>1049.19</v>
      </c>
      <c r="ES33" s="0" t="n">
        <v>0</v>
      </c>
      <c r="ET33" s="0" t="n">
        <v>0</v>
      </c>
      <c r="EU33" s="0" t="n">
        <v>0</v>
      </c>
      <c r="EV33" s="0" t="n">
        <v>1049.19</v>
      </c>
      <c r="EW33" s="0" t="n">
        <v>123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23)</f>
        <v>23</v>
      </c>
      <c r="D34" s="0" t="n">
        <f aca="false">ROW(EtalonRes!A23)</f>
        <v>23</v>
      </c>
      <c r="E34" s="0" t="s">
        <v>80</v>
      </c>
      <c r="F34" s="0" t="s">
        <v>81</v>
      </c>
      <c r="G34" s="0" t="s">
        <v>82</v>
      </c>
      <c r="H34" s="0" t="s">
        <v>83</v>
      </c>
      <c r="I34" s="0" t="n">
        <v>1.29</v>
      </c>
      <c r="J34" s="0" t="n">
        <v>0</v>
      </c>
      <c r="O34" s="0" t="n">
        <f aca="false">ROUND(CP34,2)</f>
        <v>106473.98</v>
      </c>
      <c r="P34" s="0" t="n">
        <f aca="false">ROUND(CQ34*I34,2)</f>
        <v>85283.19</v>
      </c>
      <c r="Q34" s="0" t="n">
        <f aca="false">ROUND(CR34*I34,2)</f>
        <v>18563.09</v>
      </c>
      <c r="R34" s="0" t="n">
        <f aca="false">ROUND(CS34*I34,2)</f>
        <v>4023.41</v>
      </c>
      <c r="S34" s="0" t="n">
        <f aca="false">ROUND(CT34*I34,2)</f>
        <v>2627.7</v>
      </c>
      <c r="T34" s="0" t="n">
        <f aca="false">ROUND(CU34*I34,2)</f>
        <v>0</v>
      </c>
      <c r="U34" s="0" t="n">
        <f aca="false">CV34*I34</f>
        <v>23.32062</v>
      </c>
      <c r="V34" s="0" t="n">
        <f aca="false">CW34*I34</f>
        <v>22.3815</v>
      </c>
      <c r="W34" s="0" t="n">
        <f aca="false">ROUND(CX34*I34,2)</f>
        <v>0</v>
      </c>
      <c r="X34" s="0" t="n">
        <f aca="false">ROUND(CY34,2)</f>
        <v>7990.11</v>
      </c>
      <c r="Y34" s="0" t="n">
        <f aca="false">ROUND(CZ34,2)</f>
        <v>5370.77</v>
      </c>
      <c r="AA34" s="0" t="n">
        <v>0</v>
      </c>
      <c r="AB34" s="0" t="n">
        <f aca="false">(AC34+AD34+AF34)</f>
        <v>9435.7805</v>
      </c>
      <c r="AC34" s="0" t="n">
        <f aca="false">(ES34)</f>
        <v>6611.1</v>
      </c>
      <c r="AD34" s="0" t="n">
        <f aca="false">((ET34*1.25))</f>
        <v>2679.7</v>
      </c>
      <c r="AE34" s="0" t="n">
        <f aca="false">((EU34*1.25))</f>
        <v>221.9875</v>
      </c>
      <c r="AF34" s="0" t="n">
        <f aca="false">((EV34*1.15))</f>
        <v>144.9805</v>
      </c>
      <c r="AG34" s="0" t="n">
        <f aca="false">(AP34)</f>
        <v>0</v>
      </c>
      <c r="AH34" s="0" t="n">
        <f aca="false">((EW34*1.15))</f>
        <v>18.078</v>
      </c>
      <c r="AI34" s="0" t="n">
        <f aca="false">((EX34*1.25))</f>
        <v>17.35</v>
      </c>
      <c r="AJ34" s="0" t="n">
        <f aca="false">(AS34)</f>
        <v>0</v>
      </c>
      <c r="AK34" s="0" t="n">
        <v>8880.93</v>
      </c>
      <c r="AL34" s="0" t="n">
        <v>6611.1</v>
      </c>
      <c r="AM34" s="0" t="n">
        <v>2143.76</v>
      </c>
      <c r="AN34" s="0" t="n">
        <v>177.59</v>
      </c>
      <c r="AO34" s="0" t="n">
        <v>126.07</v>
      </c>
      <c r="AP34" s="0" t="n">
        <v>0</v>
      </c>
      <c r="AQ34" s="0" t="n">
        <v>15.72</v>
      </c>
      <c r="AR34" s="0" t="n">
        <v>13.88</v>
      </c>
      <c r="AS34" s="0" t="n">
        <v>0</v>
      </c>
      <c r="AT34" s="0" t="n">
        <f aca="false">(BZ34*0.94)</f>
        <v>120.132</v>
      </c>
      <c r="AU34" s="0" t="n">
        <f aca="false">CA34</f>
        <v>80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9.28</v>
      </c>
      <c r="BA34" s="0" t="n">
        <v>14.05</v>
      </c>
      <c r="BB34" s="0" t="n">
        <v>5.37</v>
      </c>
      <c r="BC34" s="0" t="n">
        <v>10</v>
      </c>
      <c r="BH34" s="0" t="n">
        <v>0</v>
      </c>
      <c r="BI34" s="0" t="n">
        <v>1</v>
      </c>
      <c r="BJ34" s="0" t="s">
        <v>84</v>
      </c>
      <c r="BM34" s="0" t="n">
        <v>30</v>
      </c>
      <c r="BN34" s="0" t="n">
        <v>0</v>
      </c>
      <c r="BO34" s="0" t="s">
        <v>81</v>
      </c>
      <c r="BP34" s="0" t="n">
        <v>1</v>
      </c>
      <c r="BQ34" s="0" t="n">
        <v>2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7.8</v>
      </c>
      <c r="CA34" s="0" t="n">
        <v>80.75</v>
      </c>
      <c r="CF34" s="0" t="n">
        <v>0</v>
      </c>
      <c r="CG34" s="0" t="n">
        <v>0</v>
      </c>
      <c r="CM34" s="0" t="n">
        <v>0</v>
      </c>
      <c r="CN34" s="0" t="s">
        <v>75</v>
      </c>
      <c r="CO34" s="0" t="n">
        <v>0</v>
      </c>
      <c r="CP34" s="0" t="n">
        <f aca="false">(P34+Q34+S34)</f>
        <v>106473.98</v>
      </c>
      <c r="CQ34" s="0" t="n">
        <f aca="false">(AC34)*BC34</f>
        <v>66111</v>
      </c>
      <c r="CR34" s="0" t="n">
        <f aca="false">(AD34)*BB34</f>
        <v>14389.989</v>
      </c>
      <c r="CS34" s="0" t="n">
        <f aca="false">(AE34)*BS34</f>
        <v>3118.924375</v>
      </c>
      <c r="CT34" s="0" t="n">
        <f aca="false">(AF34)*BA34</f>
        <v>2036.976025</v>
      </c>
      <c r="CU34" s="0" t="n">
        <f aca="false">(AG34)*BT34</f>
        <v>0</v>
      </c>
      <c r="CV34" s="0" t="n">
        <f aca="false">(AH34)*BU34</f>
        <v>18.078</v>
      </c>
      <c r="CW34" s="0" t="n">
        <f aca="false">(AI34)*BV34</f>
        <v>17.35</v>
      </c>
      <c r="CX34" s="0" t="n">
        <f aca="false">(AJ34)*BW34</f>
        <v>0</v>
      </c>
      <c r="CY34" s="0" t="n">
        <f aca="false">(((S34+R34)*AT34)/100)</f>
        <v>7990.1114652</v>
      </c>
      <c r="CZ34" s="0" t="n">
        <f aca="false">(((S34+R34)*AU34)/100)</f>
        <v>5370.771325</v>
      </c>
      <c r="DE34" s="0" t="s">
        <v>61</v>
      </c>
      <c r="DF34" s="0" t="s">
        <v>61</v>
      </c>
      <c r="DG34" s="0" t="s">
        <v>62</v>
      </c>
      <c r="DI34" s="0" t="s">
        <v>62</v>
      </c>
      <c r="DJ34" s="0" t="s">
        <v>61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83</v>
      </c>
      <c r="DW34" s="0" t="s">
        <v>85</v>
      </c>
      <c r="DX34" s="0" t="n">
        <v>100</v>
      </c>
      <c r="EE34" s="0" t="n">
        <v>24298392</v>
      </c>
      <c r="EF34" s="0" t="n">
        <v>2</v>
      </c>
      <c r="EG34" s="0" t="s">
        <v>64</v>
      </c>
      <c r="EH34" s="0" t="n">
        <v>0</v>
      </c>
      <c r="EJ34" s="0" t="n">
        <v>1</v>
      </c>
      <c r="EK34" s="0" t="n">
        <v>30</v>
      </c>
      <c r="EL34" s="0" t="s">
        <v>86</v>
      </c>
      <c r="EM34" s="0" t="s">
        <v>87</v>
      </c>
      <c r="EO34" s="0" t="s">
        <v>79</v>
      </c>
      <c r="EQ34" s="0" t="n">
        <v>0</v>
      </c>
      <c r="ER34" s="0" t="n">
        <v>8880.93</v>
      </c>
      <c r="ES34" s="0" t="n">
        <v>6611.1</v>
      </c>
      <c r="ET34" s="0" t="n">
        <v>2143.76</v>
      </c>
      <c r="EU34" s="0" t="n">
        <v>177.59</v>
      </c>
      <c r="EV34" s="0" t="n">
        <v>126.07</v>
      </c>
      <c r="EW34" s="0" t="n">
        <v>15.72</v>
      </c>
      <c r="EX34" s="0" t="n">
        <v>13.8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1)</f>
        <v>31</v>
      </c>
      <c r="D35" s="0" t="n">
        <f aca="false">ROW(EtalonRes!A31)</f>
        <v>31</v>
      </c>
      <c r="E35" s="0" t="s">
        <v>88</v>
      </c>
      <c r="F35" s="0" t="s">
        <v>81</v>
      </c>
      <c r="G35" s="0" t="s">
        <v>89</v>
      </c>
      <c r="H35" s="0" t="s">
        <v>83</v>
      </c>
      <c r="I35" s="0" t="n">
        <v>0.12</v>
      </c>
      <c r="J35" s="0" t="n">
        <v>0</v>
      </c>
      <c r="O35" s="0" t="n">
        <f aca="false">ROUND(CP35,2)</f>
        <v>9904.56</v>
      </c>
      <c r="P35" s="0" t="n">
        <f aca="false">ROUND(CQ35*I35,2)</f>
        <v>7933.32</v>
      </c>
      <c r="Q35" s="0" t="n">
        <f aca="false">ROUND(CR35*I35,2)</f>
        <v>1726.8</v>
      </c>
      <c r="R35" s="0" t="n">
        <f aca="false">ROUND(CS35*I35,2)</f>
        <v>374.27</v>
      </c>
      <c r="S35" s="0" t="n">
        <f aca="false">ROUND(CT35*I35,2)</f>
        <v>244.44</v>
      </c>
      <c r="T35" s="0" t="n">
        <f aca="false">ROUND(CU35*I35,2)</f>
        <v>0</v>
      </c>
      <c r="U35" s="0" t="n">
        <f aca="false">CV35*I35</f>
        <v>2.16936</v>
      </c>
      <c r="V35" s="0" t="n">
        <f aca="false">CW35*I35</f>
        <v>2.082</v>
      </c>
      <c r="W35" s="0" t="n">
        <f aca="false">ROUND(CX35*I35,2)</f>
        <v>0</v>
      </c>
      <c r="X35" s="0" t="n">
        <f aca="false">ROUND(CY35,2)</f>
        <v>743.27</v>
      </c>
      <c r="Y35" s="0" t="n">
        <f aca="false">ROUND(CZ35,2)</f>
        <v>499.61</v>
      </c>
      <c r="AA35" s="0" t="n">
        <v>0</v>
      </c>
      <c r="AB35" s="0" t="n">
        <f aca="false">(AC35+AD35+AF35)</f>
        <v>9435.7805</v>
      </c>
      <c r="AC35" s="0" t="n">
        <f aca="false">(ES35)</f>
        <v>6611.1</v>
      </c>
      <c r="AD35" s="0" t="n">
        <f aca="false">((ET35*1.25))</f>
        <v>2679.7</v>
      </c>
      <c r="AE35" s="0" t="n">
        <f aca="false">((EU35*1.25))</f>
        <v>221.9875</v>
      </c>
      <c r="AF35" s="0" t="n">
        <f aca="false">((EV35*1.15))</f>
        <v>144.9805</v>
      </c>
      <c r="AG35" s="0" t="n">
        <f aca="false">(AP35)</f>
        <v>0</v>
      </c>
      <c r="AH35" s="0" t="n">
        <f aca="false">((EW35*1.15))</f>
        <v>18.078</v>
      </c>
      <c r="AI35" s="0" t="n">
        <f aca="false">((EX35*1.25))</f>
        <v>17.35</v>
      </c>
      <c r="AJ35" s="0" t="n">
        <f aca="false">(AS35)</f>
        <v>0</v>
      </c>
      <c r="AK35" s="0" t="n">
        <v>8880.93</v>
      </c>
      <c r="AL35" s="0" t="n">
        <v>6611.1</v>
      </c>
      <c r="AM35" s="0" t="n">
        <v>2143.76</v>
      </c>
      <c r="AN35" s="0" t="n">
        <v>177.59</v>
      </c>
      <c r="AO35" s="0" t="n">
        <v>126.07</v>
      </c>
      <c r="AP35" s="0" t="n">
        <v>0</v>
      </c>
      <c r="AQ35" s="0" t="n">
        <v>15.72</v>
      </c>
      <c r="AR35" s="0" t="n">
        <v>13.88</v>
      </c>
      <c r="AS35" s="0" t="n">
        <v>0</v>
      </c>
      <c r="AT35" s="0" t="n">
        <f aca="false">(BZ35*0.94)</f>
        <v>120.132</v>
      </c>
      <c r="AU35" s="0" t="n">
        <f aca="false">CA35</f>
        <v>80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9.28</v>
      </c>
      <c r="BA35" s="0" t="n">
        <v>14.05</v>
      </c>
      <c r="BB35" s="0" t="n">
        <v>5.37</v>
      </c>
      <c r="BC35" s="0" t="n">
        <v>10</v>
      </c>
      <c r="BH35" s="0" t="n">
        <v>0</v>
      </c>
      <c r="BI35" s="0" t="n">
        <v>1</v>
      </c>
      <c r="BJ35" s="0" t="s">
        <v>84</v>
      </c>
      <c r="BM35" s="0" t="n">
        <v>30</v>
      </c>
      <c r="BN35" s="0" t="n">
        <v>0</v>
      </c>
      <c r="BO35" s="0" t="s">
        <v>81</v>
      </c>
      <c r="BP35" s="0" t="n">
        <v>1</v>
      </c>
      <c r="BQ35" s="0" t="n">
        <v>2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7.8</v>
      </c>
      <c r="CA35" s="0" t="n">
        <v>80.75</v>
      </c>
      <c r="CF35" s="0" t="n">
        <v>0</v>
      </c>
      <c r="CG35" s="0" t="n">
        <v>0</v>
      </c>
      <c r="CM35" s="0" t="n">
        <v>0</v>
      </c>
      <c r="CN35" s="0" t="s">
        <v>75</v>
      </c>
      <c r="CO35" s="0" t="n">
        <v>0</v>
      </c>
      <c r="CP35" s="0" t="n">
        <f aca="false">(P35+Q35+S35)</f>
        <v>9904.56</v>
      </c>
      <c r="CQ35" s="0" t="n">
        <f aca="false">(AC35)*BC35</f>
        <v>66111</v>
      </c>
      <c r="CR35" s="0" t="n">
        <f aca="false">(AD35)*BB35</f>
        <v>14389.989</v>
      </c>
      <c r="CS35" s="0" t="n">
        <f aca="false">(AE35)*BS35</f>
        <v>3118.924375</v>
      </c>
      <c r="CT35" s="0" t="n">
        <f aca="false">(AF35)*BA35</f>
        <v>2036.976025</v>
      </c>
      <c r="CU35" s="0" t="n">
        <f aca="false">(AG35)*BT35</f>
        <v>0</v>
      </c>
      <c r="CV35" s="0" t="n">
        <f aca="false">(AH35)*BU35</f>
        <v>18.078</v>
      </c>
      <c r="CW35" s="0" t="n">
        <f aca="false">(AI35)*BV35</f>
        <v>17.35</v>
      </c>
      <c r="CX35" s="0" t="n">
        <f aca="false">(AJ35)*BW35</f>
        <v>0</v>
      </c>
      <c r="CY35" s="0" t="n">
        <f aca="false">(((S35+R35)*AT35)/100)</f>
        <v>743.2686972</v>
      </c>
      <c r="CZ35" s="0" t="n">
        <f aca="false">(((S35+R35)*AU35)/100)</f>
        <v>499.608325</v>
      </c>
      <c r="DE35" s="0" t="s">
        <v>61</v>
      </c>
      <c r="DF35" s="0" t="s">
        <v>61</v>
      </c>
      <c r="DG35" s="0" t="s">
        <v>62</v>
      </c>
      <c r="DI35" s="0" t="s">
        <v>62</v>
      </c>
      <c r="DJ35" s="0" t="s">
        <v>61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83</v>
      </c>
      <c r="DW35" s="0" t="s">
        <v>85</v>
      </c>
      <c r="DX35" s="0" t="n">
        <v>100</v>
      </c>
      <c r="EE35" s="0" t="n">
        <v>24298392</v>
      </c>
      <c r="EF35" s="0" t="n">
        <v>2</v>
      </c>
      <c r="EG35" s="0" t="s">
        <v>64</v>
      </c>
      <c r="EH35" s="0" t="n">
        <v>0</v>
      </c>
      <c r="EJ35" s="0" t="n">
        <v>1</v>
      </c>
      <c r="EK35" s="0" t="n">
        <v>30</v>
      </c>
      <c r="EL35" s="0" t="s">
        <v>86</v>
      </c>
      <c r="EM35" s="0" t="s">
        <v>87</v>
      </c>
      <c r="EO35" s="0" t="s">
        <v>79</v>
      </c>
      <c r="EQ35" s="0" t="n">
        <v>0</v>
      </c>
      <c r="ER35" s="0" t="n">
        <v>8880.93</v>
      </c>
      <c r="ES35" s="0" t="n">
        <v>6611.1</v>
      </c>
      <c r="ET35" s="0" t="n">
        <v>2143.76</v>
      </c>
      <c r="EU35" s="0" t="n">
        <v>177.59</v>
      </c>
      <c r="EV35" s="0" t="n">
        <v>126.07</v>
      </c>
      <c r="EW35" s="0" t="n">
        <v>15.72</v>
      </c>
      <c r="EX35" s="0" t="n">
        <v>13.88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0)</f>
        <v>40</v>
      </c>
      <c r="D36" s="0" t="n">
        <f aca="false">ROW(EtalonRes!A40)</f>
        <v>40</v>
      </c>
      <c r="E36" s="0" t="s">
        <v>90</v>
      </c>
      <c r="F36" s="0" t="s">
        <v>91</v>
      </c>
      <c r="G36" s="0" t="s">
        <v>92</v>
      </c>
      <c r="H36" s="0" t="s">
        <v>83</v>
      </c>
      <c r="I36" s="0" t="n">
        <v>1.29</v>
      </c>
      <c r="J36" s="0" t="n">
        <v>0</v>
      </c>
      <c r="O36" s="0" t="n">
        <f aca="false">ROUND(CP36,2)</f>
        <v>96004.14</v>
      </c>
      <c r="P36" s="0" t="n">
        <f aca="false">ROUND(CQ36*I36,2)</f>
        <v>62022.76</v>
      </c>
      <c r="Q36" s="0" t="n">
        <f aca="false">ROUND(CR36*I36,2)</f>
        <v>29902.37</v>
      </c>
      <c r="R36" s="0" t="n">
        <f aca="false">ROUND(CS36*I36,2)</f>
        <v>6365.78</v>
      </c>
      <c r="S36" s="0" t="n">
        <f aca="false">ROUND(CT36*I36,2)</f>
        <v>4079.01</v>
      </c>
      <c r="T36" s="0" t="n">
        <f aca="false">ROUND(CU36*I36,2)</f>
        <v>0</v>
      </c>
      <c r="U36" s="0" t="n">
        <f aca="false">CV36*I36</f>
        <v>35.885865</v>
      </c>
      <c r="V36" s="0" t="n">
        <f aca="false">CW36*I36</f>
        <v>33.2175</v>
      </c>
      <c r="W36" s="0" t="n">
        <f aca="false">ROUND(CX36*I36,2)</f>
        <v>0</v>
      </c>
      <c r="X36" s="0" t="n">
        <f aca="false">ROUND(CY36,2)</f>
        <v>12547.54</v>
      </c>
      <c r="Y36" s="0" t="n">
        <f aca="false">ROUND(CZ36,2)</f>
        <v>8434.17</v>
      </c>
      <c r="AA36" s="0" t="n">
        <v>0</v>
      </c>
      <c r="AB36" s="0" t="n">
        <f aca="false">(AC36+AD36+AF36)</f>
        <v>21390.935</v>
      </c>
      <c r="AC36" s="0" t="n">
        <f aca="false">(ES36)</f>
        <v>16989.28</v>
      </c>
      <c r="AD36" s="0" t="n">
        <f aca="false">((ET36*1.25))</f>
        <v>4176.6</v>
      </c>
      <c r="AE36" s="0" t="n">
        <f aca="false">((EU36*1.25))</f>
        <v>351.225</v>
      </c>
      <c r="AF36" s="0" t="n">
        <f aca="false">((EV36*1.15))</f>
        <v>225.055</v>
      </c>
      <c r="AG36" s="0" t="n">
        <f aca="false">(AP36)</f>
        <v>0</v>
      </c>
      <c r="AH36" s="0" t="n">
        <f aca="false">((EW36*1.15))</f>
        <v>27.8185</v>
      </c>
      <c r="AI36" s="0" t="n">
        <f aca="false">((EX36*1.25))</f>
        <v>25.75</v>
      </c>
      <c r="AJ36" s="0" t="n">
        <f aca="false">(AS36)</f>
        <v>0</v>
      </c>
      <c r="AK36" s="0" t="n">
        <v>20526.26</v>
      </c>
      <c r="AL36" s="0" t="n">
        <v>16989.28</v>
      </c>
      <c r="AM36" s="0" t="n">
        <v>3341.28</v>
      </c>
      <c r="AN36" s="0" t="n">
        <v>280.98</v>
      </c>
      <c r="AO36" s="0" t="n">
        <v>195.7</v>
      </c>
      <c r="AP36" s="0" t="n">
        <v>0</v>
      </c>
      <c r="AQ36" s="0" t="n">
        <v>24.19</v>
      </c>
      <c r="AR36" s="0" t="n">
        <v>20.6</v>
      </c>
      <c r="AS36" s="0" t="n">
        <v>0</v>
      </c>
      <c r="AT36" s="0" t="n">
        <f aca="false">(BZ36*0.94)</f>
        <v>120.132</v>
      </c>
      <c r="AU36" s="0" t="n">
        <f aca="false">CA36</f>
        <v>80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3.91</v>
      </c>
      <c r="BA36" s="0" t="n">
        <v>14.05</v>
      </c>
      <c r="BB36" s="0" t="n">
        <v>5.55</v>
      </c>
      <c r="BC36" s="0" t="n">
        <v>2.83</v>
      </c>
      <c r="BH36" s="0" t="n">
        <v>0</v>
      </c>
      <c r="BI36" s="0" t="n">
        <v>1</v>
      </c>
      <c r="BJ36" s="0" t="s">
        <v>93</v>
      </c>
      <c r="BM36" s="0" t="n">
        <v>30</v>
      </c>
      <c r="BN36" s="0" t="n">
        <v>0</v>
      </c>
      <c r="BO36" s="0" t="s">
        <v>91</v>
      </c>
      <c r="BP36" s="0" t="n">
        <v>1</v>
      </c>
      <c r="BQ36" s="0" t="n">
        <v>2</v>
      </c>
      <c r="BR36" s="0" t="n">
        <v>0</v>
      </c>
      <c r="BS36" s="0" t="n">
        <v>14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7.8</v>
      </c>
      <c r="CA36" s="0" t="n">
        <v>80.75</v>
      </c>
      <c r="CF36" s="0" t="n">
        <v>0</v>
      </c>
      <c r="CG36" s="0" t="n">
        <v>0</v>
      </c>
      <c r="CM36" s="0" t="n">
        <v>0</v>
      </c>
      <c r="CN36" s="0" t="s">
        <v>75</v>
      </c>
      <c r="CO36" s="0" t="n">
        <v>0</v>
      </c>
      <c r="CP36" s="0" t="n">
        <f aca="false">(P36+Q36+S36)</f>
        <v>96004.14</v>
      </c>
      <c r="CQ36" s="0" t="n">
        <f aca="false">(AC36)*BC36</f>
        <v>48079.6624</v>
      </c>
      <c r="CR36" s="0" t="n">
        <f aca="false">(AD36)*BB36</f>
        <v>23180.13</v>
      </c>
      <c r="CS36" s="0" t="n">
        <f aca="false">(AE36)*BS36</f>
        <v>4934.71125</v>
      </c>
      <c r="CT36" s="0" t="n">
        <f aca="false">(AF36)*BA36</f>
        <v>3162.02275</v>
      </c>
      <c r="CU36" s="0" t="n">
        <f aca="false">(AG36)*BT36</f>
        <v>0</v>
      </c>
      <c r="CV36" s="0" t="n">
        <f aca="false">(AH36)*BU36</f>
        <v>27.8185</v>
      </c>
      <c r="CW36" s="0" t="n">
        <f aca="false">(AI36)*BV36</f>
        <v>25.75</v>
      </c>
      <c r="CX36" s="0" t="n">
        <f aca="false">(AJ36)*BW36</f>
        <v>0</v>
      </c>
      <c r="CY36" s="0" t="n">
        <f aca="false">(((S36+R36)*AT36)/100)</f>
        <v>12547.5351228</v>
      </c>
      <c r="CZ36" s="0" t="n">
        <f aca="false">(((S36+R36)*AU36)/100)</f>
        <v>8434.167925</v>
      </c>
      <c r="DE36" s="0" t="s">
        <v>61</v>
      </c>
      <c r="DF36" s="0" t="s">
        <v>61</v>
      </c>
      <c r="DG36" s="0" t="s">
        <v>62</v>
      </c>
      <c r="DI36" s="0" t="s">
        <v>62</v>
      </c>
      <c r="DJ36" s="0" t="s">
        <v>61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7</v>
      </c>
      <c r="DV36" s="0" t="s">
        <v>83</v>
      </c>
      <c r="DW36" s="0" t="s">
        <v>85</v>
      </c>
      <c r="DX36" s="0" t="n">
        <v>100</v>
      </c>
      <c r="EE36" s="0" t="n">
        <v>24298392</v>
      </c>
      <c r="EF36" s="0" t="n">
        <v>2</v>
      </c>
      <c r="EG36" s="0" t="s">
        <v>64</v>
      </c>
      <c r="EH36" s="0" t="n">
        <v>0</v>
      </c>
      <c r="EJ36" s="0" t="n">
        <v>1</v>
      </c>
      <c r="EK36" s="0" t="n">
        <v>30</v>
      </c>
      <c r="EL36" s="0" t="s">
        <v>86</v>
      </c>
      <c r="EM36" s="0" t="s">
        <v>87</v>
      </c>
      <c r="EO36" s="0" t="s">
        <v>79</v>
      </c>
      <c r="EQ36" s="0" t="n">
        <v>64</v>
      </c>
      <c r="ER36" s="0" t="n">
        <v>20526.26</v>
      </c>
      <c r="ES36" s="0" t="n">
        <v>16989.28</v>
      </c>
      <c r="ET36" s="0" t="n">
        <v>3341.28</v>
      </c>
      <c r="EU36" s="0" t="n">
        <v>280.98</v>
      </c>
      <c r="EV36" s="0" t="n">
        <v>195.7</v>
      </c>
      <c r="EW36" s="0" t="n">
        <v>24.19</v>
      </c>
      <c r="EX36" s="0" t="n">
        <v>20.6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49)</f>
        <v>49</v>
      </c>
      <c r="D37" s="0" t="n">
        <f aca="false">ROW(EtalonRes!A49)</f>
        <v>49</v>
      </c>
      <c r="E37" s="0" t="s">
        <v>94</v>
      </c>
      <c r="F37" s="0" t="s">
        <v>91</v>
      </c>
      <c r="G37" s="0" t="s">
        <v>95</v>
      </c>
      <c r="H37" s="0" t="s">
        <v>83</v>
      </c>
      <c r="I37" s="0" t="n">
        <v>0.12</v>
      </c>
      <c r="J37" s="0" t="n">
        <v>0</v>
      </c>
      <c r="O37" s="0" t="n">
        <f aca="false">ROUND(CP37,2)</f>
        <v>8930.62</v>
      </c>
      <c r="P37" s="0" t="n">
        <f aca="false">ROUND(CQ37*I37,2)</f>
        <v>5769.56</v>
      </c>
      <c r="Q37" s="0" t="n">
        <f aca="false">ROUND(CR37*I37,2)</f>
        <v>2781.62</v>
      </c>
      <c r="R37" s="0" t="n">
        <f aca="false">ROUND(CS37*I37,2)</f>
        <v>592.17</v>
      </c>
      <c r="S37" s="0" t="n">
        <f aca="false">ROUND(CT37*I37,2)</f>
        <v>379.44</v>
      </c>
      <c r="T37" s="0" t="n">
        <f aca="false">ROUND(CU37*I37,2)</f>
        <v>0</v>
      </c>
      <c r="U37" s="0" t="n">
        <f aca="false">CV37*I37</f>
        <v>3.33822</v>
      </c>
      <c r="V37" s="0" t="n">
        <f aca="false">CW37*I37</f>
        <v>3.09</v>
      </c>
      <c r="W37" s="0" t="n">
        <f aca="false">ROUND(CX37*I37,2)</f>
        <v>0</v>
      </c>
      <c r="X37" s="0" t="n">
        <f aca="false">ROUND(CY37,2)</f>
        <v>1167.21</v>
      </c>
      <c r="Y37" s="0" t="n">
        <f aca="false">ROUND(CZ37,2)</f>
        <v>784.58</v>
      </c>
      <c r="AA37" s="0" t="n">
        <v>0</v>
      </c>
      <c r="AB37" s="0" t="n">
        <f aca="false">(AC37+AD37+AF37)</f>
        <v>21390.935</v>
      </c>
      <c r="AC37" s="0" t="n">
        <f aca="false">(ES37)</f>
        <v>16989.28</v>
      </c>
      <c r="AD37" s="0" t="n">
        <f aca="false">((ET37*1.25))</f>
        <v>4176.6</v>
      </c>
      <c r="AE37" s="0" t="n">
        <f aca="false">((EU37*1.25))</f>
        <v>351.225</v>
      </c>
      <c r="AF37" s="0" t="n">
        <f aca="false">((EV37*1.15))</f>
        <v>225.055</v>
      </c>
      <c r="AG37" s="0" t="n">
        <f aca="false">(AP37)</f>
        <v>0</v>
      </c>
      <c r="AH37" s="0" t="n">
        <f aca="false">((EW37*1.15))</f>
        <v>27.8185</v>
      </c>
      <c r="AI37" s="0" t="n">
        <f aca="false">((EX37*1.25))</f>
        <v>25.75</v>
      </c>
      <c r="AJ37" s="0" t="n">
        <f aca="false">(AS37)</f>
        <v>0</v>
      </c>
      <c r="AK37" s="0" t="n">
        <v>20526.26</v>
      </c>
      <c r="AL37" s="0" t="n">
        <v>16989.28</v>
      </c>
      <c r="AM37" s="0" t="n">
        <v>3341.28</v>
      </c>
      <c r="AN37" s="0" t="n">
        <v>280.98</v>
      </c>
      <c r="AO37" s="0" t="n">
        <v>195.7</v>
      </c>
      <c r="AP37" s="0" t="n">
        <v>0</v>
      </c>
      <c r="AQ37" s="0" t="n">
        <v>24.19</v>
      </c>
      <c r="AR37" s="0" t="n">
        <v>20.6</v>
      </c>
      <c r="AS37" s="0" t="n">
        <v>0</v>
      </c>
      <c r="AT37" s="0" t="n">
        <f aca="false">(BZ37*0.94)</f>
        <v>120.132</v>
      </c>
      <c r="AU37" s="0" t="n">
        <f aca="false">CA37</f>
        <v>80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3.91</v>
      </c>
      <c r="BA37" s="0" t="n">
        <v>14.05</v>
      </c>
      <c r="BB37" s="0" t="n">
        <v>5.55</v>
      </c>
      <c r="BC37" s="0" t="n">
        <v>2.83</v>
      </c>
      <c r="BH37" s="0" t="n">
        <v>0</v>
      </c>
      <c r="BI37" s="0" t="n">
        <v>1</v>
      </c>
      <c r="BJ37" s="0" t="s">
        <v>93</v>
      </c>
      <c r="BM37" s="0" t="n">
        <v>30</v>
      </c>
      <c r="BN37" s="0" t="n">
        <v>0</v>
      </c>
      <c r="BO37" s="0" t="s">
        <v>91</v>
      </c>
      <c r="BP37" s="0" t="n">
        <v>1</v>
      </c>
      <c r="BQ37" s="0" t="n">
        <v>2</v>
      </c>
      <c r="BR37" s="0" t="n">
        <v>0</v>
      </c>
      <c r="BS37" s="0" t="n">
        <v>14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7.8</v>
      </c>
      <c r="CA37" s="0" t="n">
        <v>80.75</v>
      </c>
      <c r="CF37" s="0" t="n">
        <v>0</v>
      </c>
      <c r="CG37" s="0" t="n">
        <v>0</v>
      </c>
      <c r="CM37" s="0" t="n">
        <v>0</v>
      </c>
      <c r="CN37" s="0" t="s">
        <v>75</v>
      </c>
      <c r="CO37" s="0" t="n">
        <v>0</v>
      </c>
      <c r="CP37" s="0" t="n">
        <f aca="false">(P37+Q37+S37)</f>
        <v>8930.62</v>
      </c>
      <c r="CQ37" s="0" t="n">
        <f aca="false">(AC37)*BC37</f>
        <v>48079.6624</v>
      </c>
      <c r="CR37" s="0" t="n">
        <f aca="false">(AD37)*BB37</f>
        <v>23180.13</v>
      </c>
      <c r="CS37" s="0" t="n">
        <f aca="false">(AE37)*BS37</f>
        <v>4934.71125</v>
      </c>
      <c r="CT37" s="0" t="n">
        <f aca="false">(AF37)*BA37</f>
        <v>3162.02275</v>
      </c>
      <c r="CU37" s="0" t="n">
        <f aca="false">(AG37)*BT37</f>
        <v>0</v>
      </c>
      <c r="CV37" s="0" t="n">
        <f aca="false">(AH37)*BU37</f>
        <v>27.8185</v>
      </c>
      <c r="CW37" s="0" t="n">
        <f aca="false">(AI37)*BV37</f>
        <v>25.75</v>
      </c>
      <c r="CX37" s="0" t="n">
        <f aca="false">(AJ37)*BW37</f>
        <v>0</v>
      </c>
      <c r="CY37" s="0" t="n">
        <f aca="false">(((S37+R37)*AT37)/100)</f>
        <v>1167.2145252</v>
      </c>
      <c r="CZ37" s="0" t="n">
        <f aca="false">(((S37+R37)*AU37)/100)</f>
        <v>784.575075</v>
      </c>
      <c r="DE37" s="0" t="s">
        <v>61</v>
      </c>
      <c r="DF37" s="0" t="s">
        <v>61</v>
      </c>
      <c r="DG37" s="0" t="s">
        <v>62</v>
      </c>
      <c r="DI37" s="0" t="s">
        <v>62</v>
      </c>
      <c r="DJ37" s="0" t="s">
        <v>61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83</v>
      </c>
      <c r="DW37" s="0" t="s">
        <v>85</v>
      </c>
      <c r="DX37" s="0" t="n">
        <v>100</v>
      </c>
      <c r="EE37" s="0" t="n">
        <v>24298392</v>
      </c>
      <c r="EF37" s="0" t="n">
        <v>2</v>
      </c>
      <c r="EG37" s="0" t="s">
        <v>64</v>
      </c>
      <c r="EH37" s="0" t="n">
        <v>0</v>
      </c>
      <c r="EJ37" s="0" t="n">
        <v>1</v>
      </c>
      <c r="EK37" s="0" t="n">
        <v>30</v>
      </c>
      <c r="EL37" s="0" t="s">
        <v>86</v>
      </c>
      <c r="EM37" s="0" t="s">
        <v>87</v>
      </c>
      <c r="EO37" s="0" t="s">
        <v>79</v>
      </c>
      <c r="EQ37" s="0" t="n">
        <v>64</v>
      </c>
      <c r="ER37" s="0" t="n">
        <v>20526.26</v>
      </c>
      <c r="ES37" s="0" t="n">
        <v>16989.28</v>
      </c>
      <c r="ET37" s="0" t="n">
        <v>3341.28</v>
      </c>
      <c r="EU37" s="0" t="n">
        <v>280.98</v>
      </c>
      <c r="EV37" s="0" t="n">
        <v>195.7</v>
      </c>
      <c r="EW37" s="0" t="n">
        <v>24.19</v>
      </c>
      <c r="EX37" s="0" t="n">
        <v>20.6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58)</f>
        <v>58</v>
      </c>
      <c r="D38" s="0" t="n">
        <f aca="false">ROW(EtalonRes!A58)</f>
        <v>58</v>
      </c>
      <c r="E38" s="0" t="s">
        <v>96</v>
      </c>
      <c r="F38" s="0" t="s">
        <v>97</v>
      </c>
      <c r="G38" s="0" t="s">
        <v>98</v>
      </c>
      <c r="H38" s="0" t="s">
        <v>37</v>
      </c>
      <c r="I38" s="0" t="n">
        <v>2.4</v>
      </c>
      <c r="J38" s="0" t="n">
        <v>0</v>
      </c>
      <c r="O38" s="0" t="n">
        <f aca="false">ROUND(CP38,2)</f>
        <v>168633.55</v>
      </c>
      <c r="P38" s="0" t="n">
        <f aca="false">ROUND(CQ38*I38,2)</f>
        <v>142114.81</v>
      </c>
      <c r="Q38" s="0" t="n">
        <f aca="false">ROUND(CR38*I38,2)</f>
        <v>1589.14</v>
      </c>
      <c r="R38" s="0" t="n">
        <f aca="false">ROUND(CS38*I38,2)</f>
        <v>386.94</v>
      </c>
      <c r="S38" s="0" t="n">
        <f aca="false">ROUND(CT38*I38,2)</f>
        <v>24929.6</v>
      </c>
      <c r="T38" s="0" t="n">
        <f aca="false">ROUND(CU38*I38,2)</f>
        <v>0</v>
      </c>
      <c r="U38" s="0" t="n">
        <f aca="false">CV38*I38</f>
        <v>209.9808</v>
      </c>
      <c r="V38" s="0" t="n">
        <f aca="false">CW38*I38</f>
        <v>2.16</v>
      </c>
      <c r="W38" s="0" t="n">
        <f aca="false">ROUND(CX38*I38,2)</f>
        <v>0</v>
      </c>
      <c r="X38" s="0" t="n">
        <f aca="false">ROUND(CY38,2)</f>
        <v>30413.27</v>
      </c>
      <c r="Y38" s="0" t="n">
        <f aca="false">ROUND(CZ38,2)</f>
        <v>20443.11</v>
      </c>
      <c r="AA38" s="0" t="n">
        <v>0</v>
      </c>
      <c r="AB38" s="0" t="n">
        <f aca="false">(AC38+AD38+AF38)</f>
        <v>10840.737</v>
      </c>
      <c r="AC38" s="0" t="n">
        <f aca="false">(ES38)</f>
        <v>10002.45</v>
      </c>
      <c r="AD38" s="0" t="n">
        <f aca="false">((ET38*1.25))</f>
        <v>98.975</v>
      </c>
      <c r="AE38" s="0" t="n">
        <f aca="false">((EU38*1.25))</f>
        <v>11.475</v>
      </c>
      <c r="AF38" s="0" t="n">
        <f aca="false">((EV38*1.15))</f>
        <v>739.312</v>
      </c>
      <c r="AG38" s="0" t="n">
        <f aca="false">(AP38)</f>
        <v>0</v>
      </c>
      <c r="AH38" s="0" t="n">
        <f aca="false">((EW38*1.15))</f>
        <v>87.492</v>
      </c>
      <c r="AI38" s="0" t="n">
        <f aca="false">((EX38*1.25))</f>
        <v>0.9</v>
      </c>
      <c r="AJ38" s="0" t="n">
        <f aca="false">(AS38)</f>
        <v>0</v>
      </c>
      <c r="AK38" s="0" t="n">
        <v>10724.51</v>
      </c>
      <c r="AL38" s="0" t="n">
        <v>10002.45</v>
      </c>
      <c r="AM38" s="0" t="n">
        <v>79.18</v>
      </c>
      <c r="AN38" s="0" t="n">
        <v>9.18</v>
      </c>
      <c r="AO38" s="0" t="n">
        <v>642.88</v>
      </c>
      <c r="AP38" s="0" t="n">
        <v>0</v>
      </c>
      <c r="AQ38" s="0" t="n">
        <v>76.08</v>
      </c>
      <c r="AR38" s="0" t="n">
        <v>0.72</v>
      </c>
      <c r="AS38" s="0" t="n">
        <v>0</v>
      </c>
      <c r="AT38" s="0" t="n">
        <f aca="false">(BZ38*0.94)</f>
        <v>120.132</v>
      </c>
      <c r="AU38" s="0" t="n">
        <f aca="false">CA38</f>
        <v>80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7.31</v>
      </c>
      <c r="BA38" s="0" t="n">
        <v>14.05</v>
      </c>
      <c r="BB38" s="0" t="n">
        <v>6.69</v>
      </c>
      <c r="BC38" s="0" t="n">
        <v>5.92</v>
      </c>
      <c r="BH38" s="0" t="n">
        <v>0</v>
      </c>
      <c r="BI38" s="0" t="n">
        <v>1</v>
      </c>
      <c r="BJ38" s="0" t="s">
        <v>99</v>
      </c>
      <c r="BM38" s="0" t="n">
        <v>30</v>
      </c>
      <c r="BN38" s="0" t="n">
        <v>0</v>
      </c>
      <c r="BO38" s="0" t="s">
        <v>97</v>
      </c>
      <c r="BP38" s="0" t="n">
        <v>1</v>
      </c>
      <c r="BQ38" s="0" t="n">
        <v>2</v>
      </c>
      <c r="BR38" s="0" t="n">
        <v>0</v>
      </c>
      <c r="BS38" s="0" t="n">
        <v>14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7.8</v>
      </c>
      <c r="CA38" s="0" t="n">
        <v>80.75</v>
      </c>
      <c r="CF38" s="0" t="n">
        <v>0</v>
      </c>
      <c r="CG38" s="0" t="n">
        <v>0</v>
      </c>
      <c r="CM38" s="0" t="n">
        <v>0</v>
      </c>
      <c r="CN38" s="0" t="s">
        <v>75</v>
      </c>
      <c r="CO38" s="0" t="n">
        <v>0</v>
      </c>
      <c r="CP38" s="0" t="n">
        <f aca="false">(P38+Q38+S38)</f>
        <v>168633.55</v>
      </c>
      <c r="CQ38" s="0" t="n">
        <f aca="false">(AC38)*BC38</f>
        <v>59214.504</v>
      </c>
      <c r="CR38" s="0" t="n">
        <f aca="false">(AD38)*BB38</f>
        <v>662.14275</v>
      </c>
      <c r="CS38" s="0" t="n">
        <f aca="false">(AE38)*BS38</f>
        <v>161.22375</v>
      </c>
      <c r="CT38" s="0" t="n">
        <f aca="false">(AF38)*BA38</f>
        <v>10387.3336</v>
      </c>
      <c r="CU38" s="0" t="n">
        <f aca="false">(AG38)*BT38</f>
        <v>0</v>
      </c>
      <c r="CV38" s="0" t="n">
        <f aca="false">(AH38)*BU38</f>
        <v>87.492</v>
      </c>
      <c r="CW38" s="0" t="n">
        <f aca="false">(AI38)*BV38</f>
        <v>0.9</v>
      </c>
      <c r="CX38" s="0" t="n">
        <f aca="false">(AJ38)*BW38</f>
        <v>0</v>
      </c>
      <c r="CY38" s="0" t="n">
        <f aca="false">(((S38+R38)*AT38)/100)</f>
        <v>30413.2658328</v>
      </c>
      <c r="CZ38" s="0" t="n">
        <f aca="false">(((S38+R38)*AU38)/100)</f>
        <v>20443.10605</v>
      </c>
      <c r="DE38" s="0" t="s">
        <v>61</v>
      </c>
      <c r="DF38" s="0" t="s">
        <v>61</v>
      </c>
      <c r="DG38" s="0" t="s">
        <v>62</v>
      </c>
      <c r="DI38" s="0" t="s">
        <v>62</v>
      </c>
      <c r="DJ38" s="0" t="s">
        <v>61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3</v>
      </c>
      <c r="DV38" s="0" t="s">
        <v>37</v>
      </c>
      <c r="DW38" s="0" t="s">
        <v>100</v>
      </c>
      <c r="DX38" s="0" t="n">
        <v>100</v>
      </c>
      <c r="EE38" s="0" t="n">
        <v>24298392</v>
      </c>
      <c r="EF38" s="0" t="n">
        <v>2</v>
      </c>
      <c r="EG38" s="0" t="s">
        <v>64</v>
      </c>
      <c r="EH38" s="0" t="n">
        <v>0</v>
      </c>
      <c r="EJ38" s="0" t="n">
        <v>1</v>
      </c>
      <c r="EK38" s="0" t="n">
        <v>30</v>
      </c>
      <c r="EL38" s="0" t="s">
        <v>86</v>
      </c>
      <c r="EM38" s="0" t="s">
        <v>87</v>
      </c>
      <c r="EO38" s="0" t="s">
        <v>79</v>
      </c>
      <c r="EQ38" s="0" t="n">
        <v>0</v>
      </c>
      <c r="ER38" s="0" t="n">
        <v>10724.51</v>
      </c>
      <c r="ES38" s="0" t="n">
        <v>10002.45</v>
      </c>
      <c r="ET38" s="0" t="n">
        <v>79.18</v>
      </c>
      <c r="EU38" s="0" t="n">
        <v>9.18</v>
      </c>
      <c r="EV38" s="0" t="n">
        <v>642.88</v>
      </c>
      <c r="EW38" s="0" t="n">
        <v>76.08</v>
      </c>
      <c r="EX38" s="0" t="n">
        <v>0.72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71)</f>
        <v>71</v>
      </c>
      <c r="D39" s="0" t="n">
        <f aca="false">ROW(EtalonRes!A71)</f>
        <v>71</v>
      </c>
      <c r="E39" s="0" t="s">
        <v>101</v>
      </c>
      <c r="F39" s="0" t="s">
        <v>102</v>
      </c>
      <c r="G39" s="0" t="s">
        <v>103</v>
      </c>
      <c r="H39" s="0" t="s">
        <v>73</v>
      </c>
      <c r="I39" s="0" t="n">
        <v>0.095</v>
      </c>
      <c r="J39" s="0" t="n">
        <v>0</v>
      </c>
      <c r="O39" s="0" t="n">
        <f aca="false">ROUND(CP39,2)</f>
        <v>19954.3</v>
      </c>
      <c r="P39" s="0" t="n">
        <f aca="false">ROUND(CQ39*I39,2)</f>
        <v>18104.77</v>
      </c>
      <c r="Q39" s="0" t="n">
        <f aca="false">ROUND(CR39*I39,2)</f>
        <v>1283.39</v>
      </c>
      <c r="R39" s="0" t="n">
        <f aca="false">ROUND(CS39*I39,2)</f>
        <v>438.05</v>
      </c>
      <c r="S39" s="0" t="n">
        <f aca="false">ROUND(CT39*I39,2)</f>
        <v>566.14</v>
      </c>
      <c r="T39" s="0" t="n">
        <f aca="false">ROUND(CU39*I39,2)</f>
        <v>0</v>
      </c>
      <c r="U39" s="0" t="n">
        <f aca="false">CV39*I39</f>
        <v>4.184275</v>
      </c>
      <c r="V39" s="0" t="n">
        <f aca="false">CW39*I39</f>
        <v>2.2705</v>
      </c>
      <c r="W39" s="0" t="n">
        <f aca="false">ROUND(CX39*I39,2)</f>
        <v>0</v>
      </c>
      <c r="X39" s="0" t="n">
        <f aca="false">ROUND(CY39,2)</f>
        <v>1206.35</v>
      </c>
      <c r="Y39" s="0" t="n">
        <f aca="false">ROUND(CZ39,2)</f>
        <v>810.88</v>
      </c>
      <c r="AA39" s="0" t="n">
        <v>0</v>
      </c>
      <c r="AB39" s="0" t="n">
        <f aca="false">(AC39+AD39+AF39)</f>
        <v>47317.9845</v>
      </c>
      <c r="AC39" s="0" t="n">
        <f aca="false">(ES39)</f>
        <v>43911.63</v>
      </c>
      <c r="AD39" s="0" t="n">
        <f aca="false">((ET39*1.25))</f>
        <v>2982.2</v>
      </c>
      <c r="AE39" s="0" t="n">
        <f aca="false">((EU39*1.25))</f>
        <v>328.1875</v>
      </c>
      <c r="AF39" s="0" t="n">
        <f aca="false">((EV39*1.15))</f>
        <v>424.1545</v>
      </c>
      <c r="AG39" s="0" t="n">
        <f aca="false">(AP39)</f>
        <v>0</v>
      </c>
      <c r="AH39" s="0" t="n">
        <f aca="false">((EW39*1.15))</f>
        <v>44.045</v>
      </c>
      <c r="AI39" s="0" t="n">
        <f aca="false">((EX39*1.25))</f>
        <v>23.9</v>
      </c>
      <c r="AJ39" s="0" t="n">
        <f aca="false">(AS39)</f>
        <v>0</v>
      </c>
      <c r="AK39" s="0" t="n">
        <v>46666.22</v>
      </c>
      <c r="AL39" s="0" t="n">
        <v>43911.63</v>
      </c>
      <c r="AM39" s="0" t="n">
        <v>2385.76</v>
      </c>
      <c r="AN39" s="0" t="n">
        <v>262.55</v>
      </c>
      <c r="AO39" s="0" t="n">
        <v>368.83</v>
      </c>
      <c r="AP39" s="0" t="n">
        <v>0</v>
      </c>
      <c r="AQ39" s="0" t="n">
        <v>38.3</v>
      </c>
      <c r="AR39" s="0" t="n">
        <v>19.12</v>
      </c>
      <c r="AS39" s="0" t="n">
        <v>0</v>
      </c>
      <c r="AT39" s="0" t="n">
        <f aca="false">(BZ39*0.94)</f>
        <v>120.132</v>
      </c>
      <c r="AU39" s="0" t="n">
        <f aca="false">CA39</f>
        <v>80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4.71</v>
      </c>
      <c r="BA39" s="0" t="n">
        <v>14.05</v>
      </c>
      <c r="BB39" s="0" t="n">
        <v>4.53</v>
      </c>
      <c r="BC39" s="0" t="n">
        <v>4.34</v>
      </c>
      <c r="BH39" s="0" t="n">
        <v>0</v>
      </c>
      <c r="BI39" s="0" t="n">
        <v>1</v>
      </c>
      <c r="BJ39" s="0" t="s">
        <v>104</v>
      </c>
      <c r="BM39" s="0" t="n">
        <v>30</v>
      </c>
      <c r="BN39" s="0" t="n">
        <v>0</v>
      </c>
      <c r="BO39" s="0" t="s">
        <v>102</v>
      </c>
      <c r="BP39" s="0" t="n">
        <v>1</v>
      </c>
      <c r="BQ39" s="0" t="n">
        <v>2</v>
      </c>
      <c r="BR39" s="0" t="n">
        <v>0</v>
      </c>
      <c r="BS39" s="0" t="n">
        <v>14.0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7.8</v>
      </c>
      <c r="CA39" s="0" t="n">
        <v>80.75</v>
      </c>
      <c r="CF39" s="0" t="n">
        <v>0</v>
      </c>
      <c r="CG39" s="0" t="n">
        <v>0</v>
      </c>
      <c r="CM39" s="0" t="n">
        <v>0</v>
      </c>
      <c r="CN39" s="0" t="s">
        <v>75</v>
      </c>
      <c r="CO39" s="0" t="n">
        <v>0</v>
      </c>
      <c r="CP39" s="0" t="n">
        <f aca="false">(P39+Q39+S39)</f>
        <v>19954.3</v>
      </c>
      <c r="CQ39" s="0" t="n">
        <f aca="false">(AC39)*BC39</f>
        <v>190576.4742</v>
      </c>
      <c r="CR39" s="0" t="n">
        <f aca="false">(AD39)*BB39</f>
        <v>13509.366</v>
      </c>
      <c r="CS39" s="0" t="n">
        <f aca="false">(AE39)*BS39</f>
        <v>4611.034375</v>
      </c>
      <c r="CT39" s="0" t="n">
        <f aca="false">(AF39)*BA39</f>
        <v>5959.370725</v>
      </c>
      <c r="CU39" s="0" t="n">
        <f aca="false">(AG39)*BT39</f>
        <v>0</v>
      </c>
      <c r="CV39" s="0" t="n">
        <f aca="false">(AH39)*BU39</f>
        <v>44.045</v>
      </c>
      <c r="CW39" s="0" t="n">
        <f aca="false">(AI39)*BV39</f>
        <v>23.9</v>
      </c>
      <c r="CX39" s="0" t="n">
        <f aca="false">(AJ39)*BW39</f>
        <v>0</v>
      </c>
      <c r="CY39" s="0" t="n">
        <f aca="false">(((S39+R39)*AT39)/100)</f>
        <v>1206.3535308</v>
      </c>
      <c r="CZ39" s="0" t="n">
        <f aca="false">(((S39+R39)*AU39)/100)</f>
        <v>810.883425</v>
      </c>
      <c r="DE39" s="0" t="s">
        <v>61</v>
      </c>
      <c r="DF39" s="0" t="s">
        <v>61</v>
      </c>
      <c r="DG39" s="0" t="s">
        <v>62</v>
      </c>
      <c r="DI39" s="0" t="s">
        <v>62</v>
      </c>
      <c r="DJ39" s="0" t="s">
        <v>61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73</v>
      </c>
      <c r="DW39" s="0" t="s">
        <v>105</v>
      </c>
      <c r="DX39" s="0" t="n">
        <v>1000</v>
      </c>
      <c r="EE39" s="0" t="n">
        <v>24298392</v>
      </c>
      <c r="EF39" s="0" t="n">
        <v>2</v>
      </c>
      <c r="EG39" s="0" t="s">
        <v>64</v>
      </c>
      <c r="EH39" s="0" t="n">
        <v>0</v>
      </c>
      <c r="EJ39" s="0" t="n">
        <v>1</v>
      </c>
      <c r="EK39" s="0" t="n">
        <v>30</v>
      </c>
      <c r="EL39" s="0" t="s">
        <v>86</v>
      </c>
      <c r="EM39" s="0" t="s">
        <v>87</v>
      </c>
      <c r="EO39" s="0" t="s">
        <v>79</v>
      </c>
      <c r="EQ39" s="0" t="n">
        <v>0</v>
      </c>
      <c r="ER39" s="0" t="n">
        <v>46666.22</v>
      </c>
      <c r="ES39" s="0" t="n">
        <v>43911.63</v>
      </c>
      <c r="ET39" s="0" t="n">
        <v>2385.76</v>
      </c>
      <c r="EU39" s="0" t="n">
        <v>262.55</v>
      </c>
      <c r="EV39" s="0" t="n">
        <v>368.83</v>
      </c>
      <c r="EW39" s="0" t="n">
        <v>38.3</v>
      </c>
      <c r="EX39" s="0" t="n">
        <v>19.12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75)</f>
        <v>75</v>
      </c>
      <c r="D40" s="0" t="n">
        <f aca="false">ROW(EtalonRes!A75)</f>
        <v>75</v>
      </c>
      <c r="E40" s="0" t="s">
        <v>106</v>
      </c>
      <c r="F40" s="0" t="s">
        <v>107</v>
      </c>
      <c r="G40" s="0" t="s">
        <v>108</v>
      </c>
      <c r="H40" s="0" t="s">
        <v>73</v>
      </c>
      <c r="I40" s="0" t="n">
        <v>0.095</v>
      </c>
      <c r="J40" s="0" t="n">
        <v>0</v>
      </c>
      <c r="O40" s="0" t="n">
        <f aca="false">ROUND(CP40,2)</f>
        <v>4517.53</v>
      </c>
      <c r="P40" s="0" t="n">
        <f aca="false">ROUND(CQ40*I40,2)</f>
        <v>4511.86</v>
      </c>
      <c r="Q40" s="0" t="n">
        <f aca="false">ROUND(CR40*I40,2)</f>
        <v>3</v>
      </c>
      <c r="R40" s="0" t="n">
        <f aca="false">ROUND(CS40*I40,2)</f>
        <v>0</v>
      </c>
      <c r="S40" s="0" t="n">
        <f aca="false">ROUND(CT40*I40,2)</f>
        <v>2.67</v>
      </c>
      <c r="T40" s="0" t="n">
        <f aca="false">ROUND(CU40*I40,2)</f>
        <v>0</v>
      </c>
      <c r="U40" s="0" t="n">
        <f aca="false">CV40*I40</f>
        <v>0.019665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3.21</v>
      </c>
      <c r="Y40" s="0" t="n">
        <f aca="false">ROUND(CZ40,2)</f>
        <v>2.16</v>
      </c>
      <c r="AA40" s="0" t="n">
        <v>0</v>
      </c>
      <c r="AB40" s="0" t="n">
        <f aca="false">(AC40+AD40+AF40)</f>
        <v>10952.891</v>
      </c>
      <c r="AC40" s="0" t="n">
        <f aca="false">((ES40*2))</f>
        <v>10943.14</v>
      </c>
      <c r="AD40" s="0" t="n">
        <f aca="false">(((ET40*2)*1.25))</f>
        <v>7.75</v>
      </c>
      <c r="AE40" s="0" t="n">
        <f aca="false">(((EU40*2)*1.25))</f>
        <v>0</v>
      </c>
      <c r="AF40" s="0" t="n">
        <f aca="false">(((EV40*2)*1.15))</f>
        <v>2.001</v>
      </c>
      <c r="AG40" s="0" t="n">
        <f aca="false">(AP40)</f>
        <v>0</v>
      </c>
      <c r="AH40" s="0" t="n">
        <f aca="false">(((EW40*2)*1.15))</f>
        <v>0.207</v>
      </c>
      <c r="AI40" s="0" t="n">
        <f aca="false">(((EX40*2)*1.25))</f>
        <v>0</v>
      </c>
      <c r="AJ40" s="0" t="n">
        <f aca="false">(AS40)</f>
        <v>0</v>
      </c>
      <c r="AK40" s="0" t="n">
        <v>5475.54</v>
      </c>
      <c r="AL40" s="0" t="n">
        <v>5471.57</v>
      </c>
      <c r="AM40" s="0" t="n">
        <v>3.1</v>
      </c>
      <c r="AN40" s="0" t="n">
        <v>0</v>
      </c>
      <c r="AO40" s="0" t="n">
        <v>0.87</v>
      </c>
      <c r="AP40" s="0" t="n">
        <v>0</v>
      </c>
      <c r="AQ40" s="0" t="n">
        <v>0.09</v>
      </c>
      <c r="AR40" s="0" t="n">
        <v>0</v>
      </c>
      <c r="AS40" s="0" t="n">
        <v>0</v>
      </c>
      <c r="AT40" s="0" t="n">
        <f aca="false">(BZ40*0.94)</f>
        <v>120.132</v>
      </c>
      <c r="AU40" s="0" t="n">
        <f aca="false">CA40</f>
        <v>80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4.34</v>
      </c>
      <c r="BA40" s="0" t="n">
        <v>14.05</v>
      </c>
      <c r="BB40" s="0" t="n">
        <v>4.07</v>
      </c>
      <c r="BC40" s="0" t="n">
        <v>4.34</v>
      </c>
      <c r="BH40" s="0" t="n">
        <v>0</v>
      </c>
      <c r="BI40" s="0" t="n">
        <v>1</v>
      </c>
      <c r="BJ40" s="0" t="s">
        <v>109</v>
      </c>
      <c r="BM40" s="0" t="n">
        <v>30</v>
      </c>
      <c r="BN40" s="0" t="n">
        <v>0</v>
      </c>
      <c r="BO40" s="0" t="s">
        <v>107</v>
      </c>
      <c r="BP40" s="0" t="n">
        <v>1</v>
      </c>
      <c r="BQ40" s="0" t="n">
        <v>2</v>
      </c>
      <c r="BR40" s="0" t="n">
        <v>0</v>
      </c>
      <c r="BS40" s="0" t="n">
        <v>14.0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7.8</v>
      </c>
      <c r="CA40" s="0" t="n">
        <v>80.75</v>
      </c>
      <c r="CF40" s="0" t="n">
        <v>0</v>
      </c>
      <c r="CG40" s="0" t="n">
        <v>0</v>
      </c>
      <c r="CM40" s="0" t="n">
        <v>0</v>
      </c>
      <c r="CN40" s="0" t="s">
        <v>110</v>
      </c>
      <c r="CO40" s="0" t="n">
        <v>0</v>
      </c>
      <c r="CP40" s="0" t="n">
        <f aca="false">(P40+Q40+S40)</f>
        <v>4517.53</v>
      </c>
      <c r="CQ40" s="0" t="n">
        <f aca="false">(AC40)*BC40</f>
        <v>47493.2276</v>
      </c>
      <c r="CR40" s="0" t="n">
        <f aca="false">(AD40)*BB40</f>
        <v>31.5425</v>
      </c>
      <c r="CS40" s="0" t="n">
        <f aca="false">(AE40)*BS40</f>
        <v>0</v>
      </c>
      <c r="CT40" s="0" t="n">
        <f aca="false">(AF40)*BA40</f>
        <v>28.11405</v>
      </c>
      <c r="CU40" s="0" t="n">
        <f aca="false">(AG40)*BT40</f>
        <v>0</v>
      </c>
      <c r="CV40" s="0" t="n">
        <f aca="false">(AH40)*BU40</f>
        <v>0.207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3.2075244</v>
      </c>
      <c r="CZ40" s="0" t="n">
        <f aca="false">(((S40+R40)*AU40)/100)</f>
        <v>2.156025</v>
      </c>
      <c r="DD40" s="0" t="s">
        <v>111</v>
      </c>
      <c r="DE40" s="0" t="s">
        <v>112</v>
      </c>
      <c r="DF40" s="0" t="s">
        <v>112</v>
      </c>
      <c r="DG40" s="0" t="s">
        <v>113</v>
      </c>
      <c r="DI40" s="0" t="s">
        <v>113</v>
      </c>
      <c r="DJ40" s="0" t="s">
        <v>112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73</v>
      </c>
      <c r="DW40" s="0" t="s">
        <v>105</v>
      </c>
      <c r="DX40" s="0" t="n">
        <v>1000</v>
      </c>
      <c r="EE40" s="0" t="n">
        <v>24298392</v>
      </c>
      <c r="EF40" s="0" t="n">
        <v>2</v>
      </c>
      <c r="EG40" s="0" t="s">
        <v>64</v>
      </c>
      <c r="EH40" s="0" t="n">
        <v>0</v>
      </c>
      <c r="EJ40" s="0" t="n">
        <v>1</v>
      </c>
      <c r="EK40" s="0" t="n">
        <v>30</v>
      </c>
      <c r="EL40" s="0" t="s">
        <v>86</v>
      </c>
      <c r="EM40" s="0" t="s">
        <v>87</v>
      </c>
      <c r="EO40" s="0" t="s">
        <v>114</v>
      </c>
      <c r="EQ40" s="0" t="n">
        <v>0</v>
      </c>
      <c r="ER40" s="0" t="n">
        <v>5475.54</v>
      </c>
      <c r="ES40" s="0" t="n">
        <v>5471.57</v>
      </c>
      <c r="ET40" s="0" t="n">
        <v>3.1</v>
      </c>
      <c r="EU40" s="0" t="n">
        <v>0</v>
      </c>
      <c r="EV40" s="0" t="n">
        <v>0.87</v>
      </c>
      <c r="EW40" s="0" t="n">
        <v>0.09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88)</f>
        <v>88</v>
      </c>
      <c r="D41" s="0" t="n">
        <f aca="false">ROW(EtalonRes!A88)</f>
        <v>88</v>
      </c>
      <c r="E41" s="0" t="s">
        <v>115</v>
      </c>
      <c r="F41" s="0" t="s">
        <v>102</v>
      </c>
      <c r="G41" s="0" t="s">
        <v>116</v>
      </c>
      <c r="H41" s="0" t="s">
        <v>73</v>
      </c>
      <c r="I41" s="0" t="n">
        <v>0.7</v>
      </c>
      <c r="J41" s="0" t="n">
        <v>0</v>
      </c>
      <c r="O41" s="0" t="n">
        <f aca="false">ROUND(CP41,2)</f>
        <v>147031.65</v>
      </c>
      <c r="P41" s="0" t="n">
        <f aca="false">ROUND(CQ41*I41,2)</f>
        <v>133403.53</v>
      </c>
      <c r="Q41" s="0" t="n">
        <f aca="false">ROUND(CR41*I41,2)</f>
        <v>9456.56</v>
      </c>
      <c r="R41" s="0" t="n">
        <f aca="false">ROUND(CS41*I41,2)</f>
        <v>3227.72</v>
      </c>
      <c r="S41" s="0" t="n">
        <f aca="false">ROUND(CT41*I41,2)</f>
        <v>4171.56</v>
      </c>
      <c r="T41" s="0" t="n">
        <f aca="false">ROUND(CU41*I41,2)</f>
        <v>0</v>
      </c>
      <c r="U41" s="0" t="n">
        <f aca="false">CV41*I41</f>
        <v>30.8315</v>
      </c>
      <c r="V41" s="0" t="n">
        <f aca="false">CW41*I41</f>
        <v>16.73</v>
      </c>
      <c r="W41" s="0" t="n">
        <f aca="false">ROUND(CX41*I41,2)</f>
        <v>0</v>
      </c>
      <c r="X41" s="0" t="n">
        <f aca="false">ROUND(CY41,2)</f>
        <v>8888.9</v>
      </c>
      <c r="Y41" s="0" t="n">
        <f aca="false">ROUND(CZ41,2)</f>
        <v>5974.92</v>
      </c>
      <c r="AA41" s="0" t="n">
        <v>0</v>
      </c>
      <c r="AB41" s="0" t="n">
        <f aca="false">(AC41+AD41+AF41)</f>
        <v>47317.9845</v>
      </c>
      <c r="AC41" s="0" t="n">
        <f aca="false">(ES41)</f>
        <v>43911.63</v>
      </c>
      <c r="AD41" s="0" t="n">
        <f aca="false">((ET41*1.25))</f>
        <v>2982.2</v>
      </c>
      <c r="AE41" s="0" t="n">
        <f aca="false">((EU41*1.25))</f>
        <v>328.1875</v>
      </c>
      <c r="AF41" s="0" t="n">
        <f aca="false">((EV41*1.15))</f>
        <v>424.1545</v>
      </c>
      <c r="AG41" s="0" t="n">
        <f aca="false">(AP41)</f>
        <v>0</v>
      </c>
      <c r="AH41" s="0" t="n">
        <f aca="false">((EW41*1.15))</f>
        <v>44.045</v>
      </c>
      <c r="AI41" s="0" t="n">
        <f aca="false">((EX41*1.25))</f>
        <v>23.9</v>
      </c>
      <c r="AJ41" s="0" t="n">
        <f aca="false">(AS41)</f>
        <v>0</v>
      </c>
      <c r="AK41" s="0" t="n">
        <v>46666.22</v>
      </c>
      <c r="AL41" s="0" t="n">
        <v>43911.63</v>
      </c>
      <c r="AM41" s="0" t="n">
        <v>2385.76</v>
      </c>
      <c r="AN41" s="0" t="n">
        <v>262.55</v>
      </c>
      <c r="AO41" s="0" t="n">
        <v>368.83</v>
      </c>
      <c r="AP41" s="0" t="n">
        <v>0</v>
      </c>
      <c r="AQ41" s="0" t="n">
        <v>38.3</v>
      </c>
      <c r="AR41" s="0" t="n">
        <v>19.12</v>
      </c>
      <c r="AS41" s="0" t="n">
        <v>0</v>
      </c>
      <c r="AT41" s="0" t="n">
        <f aca="false">(BZ41*0.94)</f>
        <v>120.132</v>
      </c>
      <c r="AU41" s="0" t="n">
        <f aca="false">CA41</f>
        <v>80.7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4.71</v>
      </c>
      <c r="BA41" s="0" t="n">
        <v>14.05</v>
      </c>
      <c r="BB41" s="0" t="n">
        <v>4.53</v>
      </c>
      <c r="BC41" s="0" t="n">
        <v>4.34</v>
      </c>
      <c r="BH41" s="0" t="n">
        <v>0</v>
      </c>
      <c r="BI41" s="0" t="n">
        <v>1</v>
      </c>
      <c r="BJ41" s="0" t="s">
        <v>104</v>
      </c>
      <c r="BM41" s="0" t="n">
        <v>30</v>
      </c>
      <c r="BN41" s="0" t="n">
        <v>0</v>
      </c>
      <c r="BO41" s="0" t="s">
        <v>102</v>
      </c>
      <c r="BP41" s="0" t="n">
        <v>1</v>
      </c>
      <c r="BQ41" s="0" t="n">
        <v>2</v>
      </c>
      <c r="BR41" s="0" t="n">
        <v>0</v>
      </c>
      <c r="BS41" s="0" t="n">
        <v>14.0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7.8</v>
      </c>
      <c r="CA41" s="0" t="n">
        <v>80.75</v>
      </c>
      <c r="CF41" s="0" t="n">
        <v>0</v>
      </c>
      <c r="CG41" s="0" t="n">
        <v>0</v>
      </c>
      <c r="CM41" s="0" t="n">
        <v>0</v>
      </c>
      <c r="CN41" s="0" t="s">
        <v>75</v>
      </c>
      <c r="CO41" s="0" t="n">
        <v>0</v>
      </c>
      <c r="CP41" s="0" t="n">
        <f aca="false">(P41+Q41+S41)</f>
        <v>147031.65</v>
      </c>
      <c r="CQ41" s="0" t="n">
        <f aca="false">(AC41)*BC41</f>
        <v>190576.4742</v>
      </c>
      <c r="CR41" s="0" t="n">
        <f aca="false">(AD41)*BB41</f>
        <v>13509.366</v>
      </c>
      <c r="CS41" s="0" t="n">
        <f aca="false">(AE41)*BS41</f>
        <v>4611.034375</v>
      </c>
      <c r="CT41" s="0" t="n">
        <f aca="false">(AF41)*BA41</f>
        <v>5959.370725</v>
      </c>
      <c r="CU41" s="0" t="n">
        <f aca="false">(AG41)*BT41</f>
        <v>0</v>
      </c>
      <c r="CV41" s="0" t="n">
        <f aca="false">(AH41)*BU41</f>
        <v>44.045</v>
      </c>
      <c r="CW41" s="0" t="n">
        <f aca="false">(AI41)*BV41</f>
        <v>23.9</v>
      </c>
      <c r="CX41" s="0" t="n">
        <f aca="false">(AJ41)*BW41</f>
        <v>0</v>
      </c>
      <c r="CY41" s="0" t="n">
        <f aca="false">(((S41+R41)*AT41)/100)</f>
        <v>8888.9030496</v>
      </c>
      <c r="CZ41" s="0" t="n">
        <f aca="false">(((S41+R41)*AU41)/100)</f>
        <v>5974.9186</v>
      </c>
      <c r="DE41" s="0" t="s">
        <v>61</v>
      </c>
      <c r="DF41" s="0" t="s">
        <v>61</v>
      </c>
      <c r="DG41" s="0" t="s">
        <v>62</v>
      </c>
      <c r="DI41" s="0" t="s">
        <v>62</v>
      </c>
      <c r="DJ41" s="0" t="s">
        <v>61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73</v>
      </c>
      <c r="DW41" s="0" t="s">
        <v>105</v>
      </c>
      <c r="DX41" s="0" t="n">
        <v>1000</v>
      </c>
      <c r="EE41" s="0" t="n">
        <v>24298392</v>
      </c>
      <c r="EF41" s="0" t="n">
        <v>2</v>
      </c>
      <c r="EG41" s="0" t="s">
        <v>64</v>
      </c>
      <c r="EH41" s="0" t="n">
        <v>0</v>
      </c>
      <c r="EJ41" s="0" t="n">
        <v>1</v>
      </c>
      <c r="EK41" s="0" t="n">
        <v>30</v>
      </c>
      <c r="EL41" s="0" t="s">
        <v>86</v>
      </c>
      <c r="EM41" s="0" t="s">
        <v>87</v>
      </c>
      <c r="EO41" s="0" t="s">
        <v>79</v>
      </c>
      <c r="EQ41" s="0" t="n">
        <v>0</v>
      </c>
      <c r="ER41" s="0" t="n">
        <v>46666.22</v>
      </c>
      <c r="ES41" s="0" t="n">
        <v>43911.63</v>
      </c>
      <c r="ET41" s="0" t="n">
        <v>2385.76</v>
      </c>
      <c r="EU41" s="0" t="n">
        <v>262.55</v>
      </c>
      <c r="EV41" s="0" t="n">
        <v>368.83</v>
      </c>
      <c r="EW41" s="0" t="n">
        <v>38.3</v>
      </c>
      <c r="EX41" s="0" t="n">
        <v>19.12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92)</f>
        <v>92</v>
      </c>
      <c r="D42" s="0" t="n">
        <f aca="false">ROW(EtalonRes!A92)</f>
        <v>92</v>
      </c>
      <c r="E42" s="0" t="s">
        <v>117</v>
      </c>
      <c r="F42" s="0" t="s">
        <v>107</v>
      </c>
      <c r="G42" s="0" t="s">
        <v>108</v>
      </c>
      <c r="H42" s="0" t="s">
        <v>73</v>
      </c>
      <c r="I42" s="0" t="n">
        <v>0.7</v>
      </c>
      <c r="J42" s="0" t="n">
        <v>0</v>
      </c>
      <c r="O42" s="0" t="n">
        <f aca="false">ROUND(CP42,2)</f>
        <v>33287.02</v>
      </c>
      <c r="P42" s="0" t="n">
        <f aca="false">ROUND(CQ42*I42,2)</f>
        <v>33245.26</v>
      </c>
      <c r="Q42" s="0" t="n">
        <f aca="false">ROUND(CR42*I42,2)</f>
        <v>22.08</v>
      </c>
      <c r="R42" s="0" t="n">
        <f aca="false">ROUND(CS42*I42,2)</f>
        <v>0</v>
      </c>
      <c r="S42" s="0" t="n">
        <f aca="false">ROUND(CT42*I42,2)</f>
        <v>19.68</v>
      </c>
      <c r="T42" s="0" t="n">
        <f aca="false">ROUND(CU42*I42,2)</f>
        <v>0</v>
      </c>
      <c r="U42" s="0" t="n">
        <f aca="false">CV42*I42</f>
        <v>0.1449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3.64</v>
      </c>
      <c r="Y42" s="0" t="n">
        <f aca="false">ROUND(CZ42,2)</f>
        <v>15.89</v>
      </c>
      <c r="AA42" s="0" t="n">
        <v>0</v>
      </c>
      <c r="AB42" s="0" t="n">
        <f aca="false">(AC42+AD42+AF42)</f>
        <v>10952.891</v>
      </c>
      <c r="AC42" s="0" t="n">
        <f aca="false">((ES42*2))</f>
        <v>10943.14</v>
      </c>
      <c r="AD42" s="0" t="n">
        <f aca="false">(((ET42*2)*1.25))</f>
        <v>7.75</v>
      </c>
      <c r="AE42" s="0" t="n">
        <f aca="false">(((EU42*2)*1.25))</f>
        <v>0</v>
      </c>
      <c r="AF42" s="0" t="n">
        <f aca="false">(((EV42*2)*1.15))</f>
        <v>2.001</v>
      </c>
      <c r="AG42" s="0" t="n">
        <f aca="false">(AP42)</f>
        <v>0</v>
      </c>
      <c r="AH42" s="0" t="n">
        <f aca="false">(((EW42*2)*1.15))</f>
        <v>0.207</v>
      </c>
      <c r="AI42" s="0" t="n">
        <f aca="false">(((EX42*2)*1.25))</f>
        <v>0</v>
      </c>
      <c r="AJ42" s="0" t="n">
        <f aca="false">(AS42)</f>
        <v>0</v>
      </c>
      <c r="AK42" s="0" t="n">
        <v>5475.54</v>
      </c>
      <c r="AL42" s="0" t="n">
        <v>5471.57</v>
      </c>
      <c r="AM42" s="0" t="n">
        <v>3.1</v>
      </c>
      <c r="AN42" s="0" t="n">
        <v>0</v>
      </c>
      <c r="AO42" s="0" t="n">
        <v>0.87</v>
      </c>
      <c r="AP42" s="0" t="n">
        <v>0</v>
      </c>
      <c r="AQ42" s="0" t="n">
        <v>0.09</v>
      </c>
      <c r="AR42" s="0" t="n">
        <v>0</v>
      </c>
      <c r="AS42" s="0" t="n">
        <v>0</v>
      </c>
      <c r="AT42" s="0" t="n">
        <f aca="false">(BZ42*0.94)</f>
        <v>120.132</v>
      </c>
      <c r="AU42" s="0" t="n">
        <f aca="false">CA42</f>
        <v>80.7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4.34</v>
      </c>
      <c r="BA42" s="0" t="n">
        <v>14.05</v>
      </c>
      <c r="BB42" s="0" t="n">
        <v>4.07</v>
      </c>
      <c r="BC42" s="0" t="n">
        <v>4.34</v>
      </c>
      <c r="BH42" s="0" t="n">
        <v>0</v>
      </c>
      <c r="BI42" s="0" t="n">
        <v>1</v>
      </c>
      <c r="BJ42" s="0" t="s">
        <v>109</v>
      </c>
      <c r="BM42" s="0" t="n">
        <v>30</v>
      </c>
      <c r="BN42" s="0" t="n">
        <v>0</v>
      </c>
      <c r="BO42" s="0" t="s">
        <v>107</v>
      </c>
      <c r="BP42" s="0" t="n">
        <v>1</v>
      </c>
      <c r="BQ42" s="0" t="n">
        <v>2</v>
      </c>
      <c r="BR42" s="0" t="n">
        <v>0</v>
      </c>
      <c r="BS42" s="0" t="n">
        <v>14.0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27.8</v>
      </c>
      <c r="CA42" s="0" t="n">
        <v>80.75</v>
      </c>
      <c r="CF42" s="0" t="n">
        <v>0</v>
      </c>
      <c r="CG42" s="0" t="n">
        <v>0</v>
      </c>
      <c r="CM42" s="0" t="n">
        <v>0</v>
      </c>
      <c r="CN42" s="0" t="s">
        <v>110</v>
      </c>
      <c r="CO42" s="0" t="n">
        <v>0</v>
      </c>
      <c r="CP42" s="0" t="n">
        <f aca="false">(P42+Q42+S42)</f>
        <v>33287.02</v>
      </c>
      <c r="CQ42" s="0" t="n">
        <f aca="false">(AC42)*BC42</f>
        <v>47493.2276</v>
      </c>
      <c r="CR42" s="0" t="n">
        <f aca="false">(AD42)*BB42</f>
        <v>31.5425</v>
      </c>
      <c r="CS42" s="0" t="n">
        <f aca="false">(AE42)*BS42</f>
        <v>0</v>
      </c>
      <c r="CT42" s="0" t="n">
        <f aca="false">(AF42)*BA42</f>
        <v>28.11405</v>
      </c>
      <c r="CU42" s="0" t="n">
        <f aca="false">(AG42)*BT42</f>
        <v>0</v>
      </c>
      <c r="CV42" s="0" t="n">
        <f aca="false">(AH42)*BU42</f>
        <v>0.207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23.6419776</v>
      </c>
      <c r="CZ42" s="0" t="n">
        <f aca="false">(((S42+R42)*AU42)/100)</f>
        <v>15.8916</v>
      </c>
      <c r="DD42" s="0" t="s">
        <v>111</v>
      </c>
      <c r="DE42" s="0" t="s">
        <v>112</v>
      </c>
      <c r="DF42" s="0" t="s">
        <v>112</v>
      </c>
      <c r="DG42" s="0" t="s">
        <v>113</v>
      </c>
      <c r="DI42" s="0" t="s">
        <v>113</v>
      </c>
      <c r="DJ42" s="0" t="s">
        <v>112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73</v>
      </c>
      <c r="DW42" s="0" t="s">
        <v>105</v>
      </c>
      <c r="DX42" s="0" t="n">
        <v>1000</v>
      </c>
      <c r="EE42" s="0" t="n">
        <v>24298392</v>
      </c>
      <c r="EF42" s="0" t="n">
        <v>2</v>
      </c>
      <c r="EG42" s="0" t="s">
        <v>64</v>
      </c>
      <c r="EH42" s="0" t="n">
        <v>0</v>
      </c>
      <c r="EJ42" s="0" t="n">
        <v>1</v>
      </c>
      <c r="EK42" s="0" t="n">
        <v>30</v>
      </c>
      <c r="EL42" s="0" t="s">
        <v>86</v>
      </c>
      <c r="EM42" s="0" t="s">
        <v>87</v>
      </c>
      <c r="EO42" s="0" t="s">
        <v>114</v>
      </c>
      <c r="EQ42" s="0" t="n">
        <v>0</v>
      </c>
      <c r="ER42" s="0" t="n">
        <v>5475.54</v>
      </c>
      <c r="ES42" s="0" t="n">
        <v>5471.57</v>
      </c>
      <c r="ET42" s="0" t="n">
        <v>3.1</v>
      </c>
      <c r="EU42" s="0" t="n">
        <v>0</v>
      </c>
      <c r="EV42" s="0" t="n">
        <v>0.87</v>
      </c>
      <c r="EW42" s="0" t="n">
        <v>0.09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101)</f>
        <v>101</v>
      </c>
      <c r="D43" s="0" t="n">
        <f aca="false">ROW(EtalonRes!A101)</f>
        <v>101</v>
      </c>
      <c r="E43" s="0" t="s">
        <v>118</v>
      </c>
      <c r="F43" s="0" t="s">
        <v>119</v>
      </c>
      <c r="G43" s="0" t="s">
        <v>120</v>
      </c>
      <c r="H43" s="0" t="s">
        <v>121</v>
      </c>
      <c r="I43" s="0" t="n">
        <v>0.66</v>
      </c>
      <c r="J43" s="0" t="n">
        <v>0</v>
      </c>
      <c r="O43" s="0" t="n">
        <f aca="false">ROUND(CP43,2)</f>
        <v>13876.74</v>
      </c>
      <c r="P43" s="0" t="n">
        <f aca="false">ROUND(CQ43*I43,2)</f>
        <v>12145.89</v>
      </c>
      <c r="Q43" s="0" t="n">
        <f aca="false">ROUND(CR43*I43,2)</f>
        <v>231.29</v>
      </c>
      <c r="R43" s="0" t="n">
        <f aca="false">ROUND(CS43*I43,2)</f>
        <v>6.61</v>
      </c>
      <c r="S43" s="0" t="n">
        <f aca="false">ROUND(CT43*I43,2)</f>
        <v>1499.56</v>
      </c>
      <c r="T43" s="0" t="n">
        <f aca="false">ROUND(CU43*I43,2)</f>
        <v>0</v>
      </c>
      <c r="U43" s="0" t="n">
        <f aca="false">CV43*I43</f>
        <v>11.47608</v>
      </c>
      <c r="V43" s="0" t="n">
        <f aca="false">CW43*I43</f>
        <v>0.05775</v>
      </c>
      <c r="W43" s="0" t="n">
        <f aca="false">ROUND(CX43*I43,2)</f>
        <v>0</v>
      </c>
      <c r="X43" s="0" t="n">
        <f aca="false">ROUND(CY43,2)</f>
        <v>1809.39</v>
      </c>
      <c r="Y43" s="0" t="n">
        <f aca="false">ROUND(CZ43,2)</f>
        <v>1216.23</v>
      </c>
      <c r="AA43" s="0" t="n">
        <v>0</v>
      </c>
      <c r="AB43" s="0" t="n">
        <f aca="false">(AC43+AD43+AF43)</f>
        <v>3616.4055</v>
      </c>
      <c r="AC43" s="0" t="n">
        <f aca="false">(ES43)</f>
        <v>3382.88</v>
      </c>
      <c r="AD43" s="0" t="n">
        <f aca="false">((ET43*1.25))</f>
        <v>71.8125</v>
      </c>
      <c r="AE43" s="0" t="n">
        <f aca="false">((EU43*1.25))</f>
        <v>0.7125</v>
      </c>
      <c r="AF43" s="0" t="n">
        <f aca="false">((EV43*1.15))</f>
        <v>161.713</v>
      </c>
      <c r="AG43" s="0" t="n">
        <f aca="false">(AP43)</f>
        <v>0</v>
      </c>
      <c r="AH43" s="0" t="n">
        <f aca="false">((EW43*1.15))</f>
        <v>17.388</v>
      </c>
      <c r="AI43" s="0" t="n">
        <f aca="false">((EX43*1.25))</f>
        <v>0.0875</v>
      </c>
      <c r="AJ43" s="0" t="n">
        <f aca="false">(AS43)</f>
        <v>0</v>
      </c>
      <c r="AK43" s="0" t="n">
        <v>3580.95</v>
      </c>
      <c r="AL43" s="0" t="n">
        <v>3382.88</v>
      </c>
      <c r="AM43" s="0" t="n">
        <v>57.45</v>
      </c>
      <c r="AN43" s="0" t="n">
        <v>0.57</v>
      </c>
      <c r="AO43" s="0" t="n">
        <v>140.62</v>
      </c>
      <c r="AP43" s="0" t="n">
        <v>0</v>
      </c>
      <c r="AQ43" s="0" t="n">
        <v>15.12</v>
      </c>
      <c r="AR43" s="0" t="n">
        <v>0.07</v>
      </c>
      <c r="AS43" s="0" t="n">
        <v>0</v>
      </c>
      <c r="AT43" s="0" t="n">
        <f aca="false">(BZ43*0.94)</f>
        <v>120.132</v>
      </c>
      <c r="AU43" s="0" t="n">
        <f aca="false">CA43</f>
        <v>80.7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6.44</v>
      </c>
      <c r="BA43" s="0" t="n">
        <v>14.05</v>
      </c>
      <c r="BB43" s="0" t="n">
        <v>4.88</v>
      </c>
      <c r="BC43" s="0" t="n">
        <v>5.44</v>
      </c>
      <c r="BH43" s="0" t="n">
        <v>0</v>
      </c>
      <c r="BI43" s="0" t="n">
        <v>1</v>
      </c>
      <c r="BJ43" s="0" t="s">
        <v>122</v>
      </c>
      <c r="BM43" s="0" t="n">
        <v>30</v>
      </c>
      <c r="BN43" s="0" t="n">
        <v>0</v>
      </c>
      <c r="BO43" s="0" t="s">
        <v>119</v>
      </c>
      <c r="BP43" s="0" t="n">
        <v>1</v>
      </c>
      <c r="BQ43" s="0" t="n">
        <v>2</v>
      </c>
      <c r="BR43" s="0" t="n">
        <v>0</v>
      </c>
      <c r="BS43" s="0" t="n">
        <v>14.0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27.8</v>
      </c>
      <c r="CA43" s="0" t="n">
        <v>80.75</v>
      </c>
      <c r="CF43" s="0" t="n">
        <v>0</v>
      </c>
      <c r="CG43" s="0" t="n">
        <v>0</v>
      </c>
      <c r="CM43" s="0" t="n">
        <v>0</v>
      </c>
      <c r="CN43" s="0" t="s">
        <v>75</v>
      </c>
      <c r="CO43" s="0" t="n">
        <v>0</v>
      </c>
      <c r="CP43" s="0" t="n">
        <f aca="false">(P43+Q43+S43)</f>
        <v>13876.74</v>
      </c>
      <c r="CQ43" s="0" t="n">
        <f aca="false">(AC43)*BC43</f>
        <v>18402.8672</v>
      </c>
      <c r="CR43" s="0" t="n">
        <f aca="false">(AD43)*BB43</f>
        <v>350.445</v>
      </c>
      <c r="CS43" s="0" t="n">
        <f aca="false">(AE43)*BS43</f>
        <v>10.010625</v>
      </c>
      <c r="CT43" s="0" t="n">
        <f aca="false">(AF43)*BA43</f>
        <v>2272.06765</v>
      </c>
      <c r="CU43" s="0" t="n">
        <f aca="false">(AG43)*BT43</f>
        <v>0</v>
      </c>
      <c r="CV43" s="0" t="n">
        <f aca="false">(AH43)*BU43</f>
        <v>17.388</v>
      </c>
      <c r="CW43" s="0" t="n">
        <f aca="false">(AI43)*BV43</f>
        <v>0.0875</v>
      </c>
      <c r="CX43" s="0" t="n">
        <f aca="false">(AJ43)*BW43</f>
        <v>0</v>
      </c>
      <c r="CY43" s="0" t="n">
        <f aca="false">(((S43+R43)*AT43)/100)</f>
        <v>1809.3921444</v>
      </c>
      <c r="CZ43" s="0" t="n">
        <f aca="false">(((S43+R43)*AU43)/100)</f>
        <v>1216.232275</v>
      </c>
      <c r="DE43" s="0" t="s">
        <v>61</v>
      </c>
      <c r="DF43" s="0" t="s">
        <v>61</v>
      </c>
      <c r="DG43" s="0" t="s">
        <v>62</v>
      </c>
      <c r="DI43" s="0" t="s">
        <v>62</v>
      </c>
      <c r="DJ43" s="0" t="s">
        <v>61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121</v>
      </c>
      <c r="DW43" s="0" t="s">
        <v>123</v>
      </c>
      <c r="DX43" s="0" t="n">
        <v>100</v>
      </c>
      <c r="EE43" s="0" t="n">
        <v>24298392</v>
      </c>
      <c r="EF43" s="0" t="n">
        <v>2</v>
      </c>
      <c r="EG43" s="0" t="s">
        <v>64</v>
      </c>
      <c r="EH43" s="0" t="n">
        <v>0</v>
      </c>
      <c r="EJ43" s="0" t="n">
        <v>1</v>
      </c>
      <c r="EK43" s="0" t="n">
        <v>30</v>
      </c>
      <c r="EL43" s="0" t="s">
        <v>86</v>
      </c>
      <c r="EM43" s="0" t="s">
        <v>87</v>
      </c>
      <c r="EO43" s="0" t="s">
        <v>79</v>
      </c>
      <c r="EQ43" s="0" t="n">
        <v>0</v>
      </c>
      <c r="ER43" s="0" t="n">
        <v>3580.95</v>
      </c>
      <c r="ES43" s="0" t="n">
        <v>3382.88</v>
      </c>
      <c r="ET43" s="0" t="n">
        <v>57.45</v>
      </c>
      <c r="EU43" s="0" t="n">
        <v>0.57</v>
      </c>
      <c r="EV43" s="0" t="n">
        <v>140.62</v>
      </c>
      <c r="EW43" s="0" t="n">
        <v>15.12</v>
      </c>
      <c r="EX43" s="0" t="n">
        <v>0.07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105)</f>
        <v>105</v>
      </c>
      <c r="D44" s="0" t="n">
        <f aca="false">ROW(EtalonRes!A105)</f>
        <v>105</v>
      </c>
      <c r="E44" s="0" t="s">
        <v>124</v>
      </c>
      <c r="F44" s="0" t="s">
        <v>125</v>
      </c>
      <c r="G44" s="0" t="s">
        <v>126</v>
      </c>
      <c r="H44" s="0" t="s">
        <v>121</v>
      </c>
      <c r="I44" s="0" t="n">
        <v>0.66</v>
      </c>
      <c r="J44" s="0" t="n">
        <v>0</v>
      </c>
      <c r="O44" s="0" t="n">
        <f aca="false">ROUND(CP44,2)</f>
        <v>8920.68</v>
      </c>
      <c r="P44" s="0" t="n">
        <f aca="false">ROUND(CQ44*I44,2)</f>
        <v>7869.89</v>
      </c>
      <c r="Q44" s="0" t="n">
        <f aca="false">ROUND(CR44*I44,2)</f>
        <v>130.28</v>
      </c>
      <c r="R44" s="0" t="n">
        <f aca="false">ROUND(CS44*I44,2)</f>
        <v>0</v>
      </c>
      <c r="S44" s="0" t="n">
        <f aca="false">ROUND(CT44*I44,2)</f>
        <v>920.51</v>
      </c>
      <c r="T44" s="0" t="n">
        <f aca="false">ROUND(CU44*I44,2)</f>
        <v>0</v>
      </c>
      <c r="U44" s="0" t="n">
        <f aca="false">CV44*I44</f>
        <v>7.04352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1105.83</v>
      </c>
      <c r="Y44" s="0" t="n">
        <f aca="false">ROUND(CZ44,2)</f>
        <v>743.31</v>
      </c>
      <c r="AA44" s="0" t="n">
        <v>0</v>
      </c>
      <c r="AB44" s="0" t="n">
        <f aca="false">(AC44+AD44+AF44)</f>
        <v>2345.348</v>
      </c>
      <c r="AC44" s="0" t="n">
        <f aca="false">((ES44*4))</f>
        <v>2204.08</v>
      </c>
      <c r="AD44" s="0" t="n">
        <f aca="false">(((ET44*4)*1.25))</f>
        <v>42</v>
      </c>
      <c r="AE44" s="0" t="n">
        <f aca="false">(((EU44*4)*1.25))</f>
        <v>0</v>
      </c>
      <c r="AF44" s="0" t="n">
        <f aca="false">(((EV44*4)*1.15))</f>
        <v>99.268</v>
      </c>
      <c r="AG44" s="0" t="n">
        <f aca="false">(AP44)</f>
        <v>0</v>
      </c>
      <c r="AH44" s="0" t="n">
        <f aca="false">(((EW44*4)*1.15))</f>
        <v>10.672</v>
      </c>
      <c r="AI44" s="0" t="n">
        <f aca="false">(((EX44*4)*1.25))</f>
        <v>0</v>
      </c>
      <c r="AJ44" s="0" t="n">
        <f aca="false">(AS44)</f>
        <v>0</v>
      </c>
      <c r="AK44" s="0" t="n">
        <v>581</v>
      </c>
      <c r="AL44" s="0" t="n">
        <v>551.02</v>
      </c>
      <c r="AM44" s="0" t="n">
        <v>8.4</v>
      </c>
      <c r="AN44" s="0" t="n">
        <v>0</v>
      </c>
      <c r="AO44" s="0" t="n">
        <v>21.58</v>
      </c>
      <c r="AP44" s="0" t="n">
        <v>0</v>
      </c>
      <c r="AQ44" s="0" t="n">
        <v>2.32</v>
      </c>
      <c r="AR44" s="0" t="n">
        <v>0</v>
      </c>
      <c r="AS44" s="0" t="n">
        <v>0</v>
      </c>
      <c r="AT44" s="0" t="n">
        <f aca="false">(BZ44*0.94)</f>
        <v>120.132</v>
      </c>
      <c r="AU44" s="0" t="n">
        <f aca="false">CA44</f>
        <v>80.7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6.35</v>
      </c>
      <c r="BA44" s="0" t="n">
        <v>14.05</v>
      </c>
      <c r="BB44" s="0" t="n">
        <v>4.7</v>
      </c>
      <c r="BC44" s="0" t="n">
        <v>5.41</v>
      </c>
      <c r="BH44" s="0" t="n">
        <v>0</v>
      </c>
      <c r="BI44" s="0" t="n">
        <v>1</v>
      </c>
      <c r="BJ44" s="0" t="s">
        <v>127</v>
      </c>
      <c r="BM44" s="0" t="n">
        <v>30</v>
      </c>
      <c r="BN44" s="0" t="n">
        <v>0</v>
      </c>
      <c r="BO44" s="0" t="s">
        <v>125</v>
      </c>
      <c r="BP44" s="0" t="n">
        <v>1</v>
      </c>
      <c r="BQ44" s="0" t="n">
        <v>2</v>
      </c>
      <c r="BR44" s="0" t="n">
        <v>0</v>
      </c>
      <c r="BS44" s="0" t="n">
        <v>14.0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27.8</v>
      </c>
      <c r="CA44" s="0" t="n">
        <v>80.75</v>
      </c>
      <c r="CF44" s="0" t="n">
        <v>0</v>
      </c>
      <c r="CG44" s="0" t="n">
        <v>0</v>
      </c>
      <c r="CM44" s="0" t="n">
        <v>0</v>
      </c>
      <c r="CN44" s="0" t="s">
        <v>110</v>
      </c>
      <c r="CO44" s="0" t="n">
        <v>0</v>
      </c>
      <c r="CP44" s="0" t="n">
        <f aca="false">(P44+Q44+S44)</f>
        <v>8920.68</v>
      </c>
      <c r="CQ44" s="0" t="n">
        <f aca="false">(AC44)*BC44</f>
        <v>11924.0728</v>
      </c>
      <c r="CR44" s="0" t="n">
        <f aca="false">(AD44)*BB44</f>
        <v>197.4</v>
      </c>
      <c r="CS44" s="0" t="n">
        <f aca="false">(AE44)*BS44</f>
        <v>0</v>
      </c>
      <c r="CT44" s="0" t="n">
        <f aca="false">(AF44)*BA44</f>
        <v>1394.7154</v>
      </c>
      <c r="CU44" s="0" t="n">
        <f aca="false">(AG44)*BT44</f>
        <v>0</v>
      </c>
      <c r="CV44" s="0" t="n">
        <f aca="false">(AH44)*BU44</f>
        <v>10.672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1105.8270732</v>
      </c>
      <c r="CZ44" s="0" t="n">
        <f aca="false">(((S44+R44)*AU44)/100)</f>
        <v>743.311825</v>
      </c>
      <c r="DD44" s="0" t="s">
        <v>128</v>
      </c>
      <c r="DE44" s="0" t="s">
        <v>129</v>
      </c>
      <c r="DF44" s="0" t="s">
        <v>129</v>
      </c>
      <c r="DG44" s="0" t="s">
        <v>130</v>
      </c>
      <c r="DI44" s="0" t="s">
        <v>130</v>
      </c>
      <c r="DJ44" s="0" t="s">
        <v>129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121</v>
      </c>
      <c r="DW44" s="0" t="s">
        <v>123</v>
      </c>
      <c r="DX44" s="0" t="n">
        <v>100</v>
      </c>
      <c r="EE44" s="0" t="n">
        <v>24298392</v>
      </c>
      <c r="EF44" s="0" t="n">
        <v>2</v>
      </c>
      <c r="EG44" s="0" t="s">
        <v>64</v>
      </c>
      <c r="EH44" s="0" t="n">
        <v>0</v>
      </c>
      <c r="EJ44" s="0" t="n">
        <v>1</v>
      </c>
      <c r="EK44" s="0" t="n">
        <v>30</v>
      </c>
      <c r="EL44" s="0" t="s">
        <v>86</v>
      </c>
      <c r="EM44" s="0" t="s">
        <v>87</v>
      </c>
      <c r="EO44" s="0" t="s">
        <v>114</v>
      </c>
      <c r="EQ44" s="0" t="n">
        <v>0</v>
      </c>
      <c r="ER44" s="0" t="n">
        <v>581</v>
      </c>
      <c r="ES44" s="0" t="n">
        <v>551.02</v>
      </c>
      <c r="ET44" s="0" t="n">
        <v>8.4</v>
      </c>
      <c r="EU44" s="0" t="n">
        <v>0</v>
      </c>
      <c r="EV44" s="0" t="n">
        <v>21.58</v>
      </c>
      <c r="EW44" s="0" t="n">
        <v>2.32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C45" s="0" t="n">
        <f aca="false">ROW(SmtRes!A114)</f>
        <v>114</v>
      </c>
      <c r="D45" s="0" t="n">
        <f aca="false">ROW(EtalonRes!A114)</f>
        <v>114</v>
      </c>
      <c r="E45" s="0" t="s">
        <v>131</v>
      </c>
      <c r="F45" s="0" t="s">
        <v>119</v>
      </c>
      <c r="G45" s="0" t="s">
        <v>120</v>
      </c>
      <c r="H45" s="0" t="s">
        <v>121</v>
      </c>
      <c r="I45" s="0" t="n">
        <v>1.2</v>
      </c>
      <c r="J45" s="0" t="n">
        <v>0</v>
      </c>
      <c r="O45" s="0" t="n">
        <f aca="false">ROUND(CP45,2)</f>
        <v>25230.45</v>
      </c>
      <c r="P45" s="0" t="n">
        <f aca="false">ROUND(CQ45*I45,2)</f>
        <v>22083.44</v>
      </c>
      <c r="Q45" s="0" t="n">
        <f aca="false">ROUND(CR45*I45,2)</f>
        <v>420.53</v>
      </c>
      <c r="R45" s="0" t="n">
        <f aca="false">ROUND(CS45*I45,2)</f>
        <v>12.01</v>
      </c>
      <c r="S45" s="0" t="n">
        <f aca="false">ROUND(CT45*I45,2)</f>
        <v>2726.48</v>
      </c>
      <c r="T45" s="0" t="n">
        <f aca="false">ROUND(CU45*I45,2)</f>
        <v>0</v>
      </c>
      <c r="U45" s="0" t="n">
        <f aca="false">CV45*I45</f>
        <v>20.8656</v>
      </c>
      <c r="V45" s="0" t="n">
        <f aca="false">CW45*I45</f>
        <v>0.105</v>
      </c>
      <c r="W45" s="0" t="n">
        <f aca="false">ROUND(CX45*I45,2)</f>
        <v>0</v>
      </c>
      <c r="X45" s="0" t="n">
        <f aca="false">ROUND(CY45,2)</f>
        <v>3289.8</v>
      </c>
      <c r="Y45" s="0" t="n">
        <f aca="false">ROUND(CZ45,2)</f>
        <v>2211.33</v>
      </c>
      <c r="AA45" s="0" t="n">
        <v>0</v>
      </c>
      <c r="AB45" s="0" t="n">
        <f aca="false">(AC45+AD45+AF45)</f>
        <v>3616.4055</v>
      </c>
      <c r="AC45" s="0" t="n">
        <f aca="false">(ES45)</f>
        <v>3382.88</v>
      </c>
      <c r="AD45" s="0" t="n">
        <f aca="false">((ET45*1.25))</f>
        <v>71.8125</v>
      </c>
      <c r="AE45" s="0" t="n">
        <f aca="false">((EU45*1.25))</f>
        <v>0.7125</v>
      </c>
      <c r="AF45" s="0" t="n">
        <f aca="false">((EV45*1.15))</f>
        <v>161.713</v>
      </c>
      <c r="AG45" s="0" t="n">
        <f aca="false">(AP45)</f>
        <v>0</v>
      </c>
      <c r="AH45" s="0" t="n">
        <f aca="false">((EW45*1.15))</f>
        <v>17.388</v>
      </c>
      <c r="AI45" s="0" t="n">
        <f aca="false">((EX45*1.25))</f>
        <v>0.0875</v>
      </c>
      <c r="AJ45" s="0" t="n">
        <f aca="false">(AS45)</f>
        <v>0</v>
      </c>
      <c r="AK45" s="0" t="n">
        <v>3580.95</v>
      </c>
      <c r="AL45" s="0" t="n">
        <v>3382.88</v>
      </c>
      <c r="AM45" s="0" t="n">
        <v>57.45</v>
      </c>
      <c r="AN45" s="0" t="n">
        <v>0.57</v>
      </c>
      <c r="AO45" s="0" t="n">
        <v>140.62</v>
      </c>
      <c r="AP45" s="0" t="n">
        <v>0</v>
      </c>
      <c r="AQ45" s="0" t="n">
        <v>15.12</v>
      </c>
      <c r="AR45" s="0" t="n">
        <v>0.07</v>
      </c>
      <c r="AS45" s="0" t="n">
        <v>0</v>
      </c>
      <c r="AT45" s="0" t="n">
        <f aca="false">(BZ45*0.94)</f>
        <v>120.132</v>
      </c>
      <c r="AU45" s="0" t="n">
        <f aca="false">CA45</f>
        <v>80.7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6.44</v>
      </c>
      <c r="BA45" s="0" t="n">
        <v>14.05</v>
      </c>
      <c r="BB45" s="0" t="n">
        <v>4.88</v>
      </c>
      <c r="BC45" s="0" t="n">
        <v>5.44</v>
      </c>
      <c r="BH45" s="0" t="n">
        <v>0</v>
      </c>
      <c r="BI45" s="0" t="n">
        <v>1</v>
      </c>
      <c r="BJ45" s="0" t="s">
        <v>122</v>
      </c>
      <c r="BM45" s="0" t="n">
        <v>30</v>
      </c>
      <c r="BN45" s="0" t="n">
        <v>0</v>
      </c>
      <c r="BO45" s="0" t="s">
        <v>119</v>
      </c>
      <c r="BP45" s="0" t="n">
        <v>1</v>
      </c>
      <c r="BQ45" s="0" t="n">
        <v>2</v>
      </c>
      <c r="BR45" s="0" t="n">
        <v>0</v>
      </c>
      <c r="BS45" s="0" t="n">
        <v>14.05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7.8</v>
      </c>
      <c r="CA45" s="0" t="n">
        <v>80.75</v>
      </c>
      <c r="CF45" s="0" t="n">
        <v>0</v>
      </c>
      <c r="CG45" s="0" t="n">
        <v>0</v>
      </c>
      <c r="CM45" s="0" t="n">
        <v>0</v>
      </c>
      <c r="CN45" s="0" t="s">
        <v>75</v>
      </c>
      <c r="CO45" s="0" t="n">
        <v>0</v>
      </c>
      <c r="CP45" s="0" t="n">
        <f aca="false">(P45+Q45+S45)</f>
        <v>25230.45</v>
      </c>
      <c r="CQ45" s="0" t="n">
        <f aca="false">(AC45)*BC45</f>
        <v>18402.8672</v>
      </c>
      <c r="CR45" s="0" t="n">
        <f aca="false">(AD45)*BB45</f>
        <v>350.445</v>
      </c>
      <c r="CS45" s="0" t="n">
        <f aca="false">(AE45)*BS45</f>
        <v>10.010625</v>
      </c>
      <c r="CT45" s="0" t="n">
        <f aca="false">(AF45)*BA45</f>
        <v>2272.06765</v>
      </c>
      <c r="CU45" s="0" t="n">
        <f aca="false">(AG45)*BT45</f>
        <v>0</v>
      </c>
      <c r="CV45" s="0" t="n">
        <f aca="false">(AH45)*BU45</f>
        <v>17.388</v>
      </c>
      <c r="CW45" s="0" t="n">
        <f aca="false">(AI45)*BV45</f>
        <v>0.0875</v>
      </c>
      <c r="CX45" s="0" t="n">
        <f aca="false">(AJ45)*BW45</f>
        <v>0</v>
      </c>
      <c r="CY45" s="0" t="n">
        <f aca="false">(((S45+R45)*AT45)/100)</f>
        <v>3289.8028068</v>
      </c>
      <c r="CZ45" s="0" t="n">
        <f aca="false">(((S45+R45)*AU45)/100)</f>
        <v>2211.330675</v>
      </c>
      <c r="DE45" s="0" t="s">
        <v>61</v>
      </c>
      <c r="DF45" s="0" t="s">
        <v>61</v>
      </c>
      <c r="DG45" s="0" t="s">
        <v>62</v>
      </c>
      <c r="DI45" s="0" t="s">
        <v>62</v>
      </c>
      <c r="DJ45" s="0" t="s">
        <v>61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121</v>
      </c>
      <c r="DW45" s="0" t="s">
        <v>123</v>
      </c>
      <c r="DX45" s="0" t="n">
        <v>100</v>
      </c>
      <c r="EE45" s="0" t="n">
        <v>24298392</v>
      </c>
      <c r="EF45" s="0" t="n">
        <v>2</v>
      </c>
      <c r="EG45" s="0" t="s">
        <v>64</v>
      </c>
      <c r="EH45" s="0" t="n">
        <v>0</v>
      </c>
      <c r="EJ45" s="0" t="n">
        <v>1</v>
      </c>
      <c r="EK45" s="0" t="n">
        <v>30</v>
      </c>
      <c r="EL45" s="0" t="s">
        <v>86</v>
      </c>
      <c r="EM45" s="0" t="s">
        <v>87</v>
      </c>
      <c r="EO45" s="0" t="s">
        <v>79</v>
      </c>
      <c r="EQ45" s="0" t="n">
        <v>0</v>
      </c>
      <c r="ER45" s="0" t="n">
        <v>3580.95</v>
      </c>
      <c r="ES45" s="0" t="n">
        <v>3382.88</v>
      </c>
      <c r="ET45" s="0" t="n">
        <v>57.45</v>
      </c>
      <c r="EU45" s="0" t="n">
        <v>0.57</v>
      </c>
      <c r="EV45" s="0" t="n">
        <v>140.62</v>
      </c>
      <c r="EW45" s="0" t="n">
        <v>15.12</v>
      </c>
      <c r="EX45" s="0" t="n">
        <v>0.07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C46" s="0" t="n">
        <f aca="false">ROW(SmtRes!A118)</f>
        <v>118</v>
      </c>
      <c r="D46" s="0" t="n">
        <f aca="false">ROW(EtalonRes!A118)</f>
        <v>118</v>
      </c>
      <c r="E46" s="0" t="s">
        <v>132</v>
      </c>
      <c r="F46" s="0" t="s">
        <v>125</v>
      </c>
      <c r="G46" s="0" t="s">
        <v>126</v>
      </c>
      <c r="H46" s="0" t="s">
        <v>121</v>
      </c>
      <c r="I46" s="0" t="n">
        <v>1.2</v>
      </c>
      <c r="J46" s="0" t="n">
        <v>0</v>
      </c>
      <c r="O46" s="0" t="n">
        <f aca="false">ROUND(CP46,2)</f>
        <v>16219.43</v>
      </c>
      <c r="P46" s="0" t="n">
        <f aca="false">ROUND(CQ46*I46,2)</f>
        <v>14308.89</v>
      </c>
      <c r="Q46" s="0" t="n">
        <f aca="false">ROUND(CR46*I46,2)</f>
        <v>236.88</v>
      </c>
      <c r="R46" s="0" t="n">
        <f aca="false">ROUND(CS46*I46,2)</f>
        <v>0</v>
      </c>
      <c r="S46" s="0" t="n">
        <f aca="false">ROUND(CT46*I46,2)</f>
        <v>1673.66</v>
      </c>
      <c r="T46" s="0" t="n">
        <f aca="false">ROUND(CU46*I46,2)</f>
        <v>0</v>
      </c>
      <c r="U46" s="0" t="n">
        <f aca="false">CV46*I46</f>
        <v>12.8064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2010.6</v>
      </c>
      <c r="Y46" s="0" t="n">
        <f aca="false">ROUND(CZ46,2)</f>
        <v>1351.48</v>
      </c>
      <c r="AA46" s="0" t="n">
        <v>0</v>
      </c>
      <c r="AB46" s="0" t="n">
        <f aca="false">(AC46+AD46+AF46)</f>
        <v>2345.348</v>
      </c>
      <c r="AC46" s="0" t="n">
        <f aca="false">((ES46*4))</f>
        <v>2204.08</v>
      </c>
      <c r="AD46" s="0" t="n">
        <f aca="false">(((ET46*4)*1.25))</f>
        <v>42</v>
      </c>
      <c r="AE46" s="0" t="n">
        <f aca="false">(((EU46*4)*1.25))</f>
        <v>0</v>
      </c>
      <c r="AF46" s="0" t="n">
        <f aca="false">(((EV46*4)*1.15))</f>
        <v>99.268</v>
      </c>
      <c r="AG46" s="0" t="n">
        <f aca="false">(AP46)</f>
        <v>0</v>
      </c>
      <c r="AH46" s="0" t="n">
        <f aca="false">(((EW46*4)*1.15))</f>
        <v>10.672</v>
      </c>
      <c r="AI46" s="0" t="n">
        <f aca="false">(((EX46*4)*1.25))</f>
        <v>0</v>
      </c>
      <c r="AJ46" s="0" t="n">
        <f aca="false">(AS46)</f>
        <v>0</v>
      </c>
      <c r="AK46" s="0" t="n">
        <v>581</v>
      </c>
      <c r="AL46" s="0" t="n">
        <v>551.02</v>
      </c>
      <c r="AM46" s="0" t="n">
        <v>8.4</v>
      </c>
      <c r="AN46" s="0" t="n">
        <v>0</v>
      </c>
      <c r="AO46" s="0" t="n">
        <v>21.58</v>
      </c>
      <c r="AP46" s="0" t="n">
        <v>0</v>
      </c>
      <c r="AQ46" s="0" t="n">
        <v>2.32</v>
      </c>
      <c r="AR46" s="0" t="n">
        <v>0</v>
      </c>
      <c r="AS46" s="0" t="n">
        <v>0</v>
      </c>
      <c r="AT46" s="0" t="n">
        <f aca="false">(BZ46*0.94)</f>
        <v>120.132</v>
      </c>
      <c r="AU46" s="0" t="n">
        <f aca="false">CA46</f>
        <v>80.7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6.35</v>
      </c>
      <c r="BA46" s="0" t="n">
        <v>14.05</v>
      </c>
      <c r="BB46" s="0" t="n">
        <v>4.7</v>
      </c>
      <c r="BC46" s="0" t="n">
        <v>5.41</v>
      </c>
      <c r="BH46" s="0" t="n">
        <v>0</v>
      </c>
      <c r="BI46" s="0" t="n">
        <v>1</v>
      </c>
      <c r="BJ46" s="0" t="s">
        <v>127</v>
      </c>
      <c r="BM46" s="0" t="n">
        <v>30</v>
      </c>
      <c r="BN46" s="0" t="n">
        <v>0</v>
      </c>
      <c r="BO46" s="0" t="s">
        <v>125</v>
      </c>
      <c r="BP46" s="0" t="n">
        <v>1</v>
      </c>
      <c r="BQ46" s="0" t="n">
        <v>2</v>
      </c>
      <c r="BR46" s="0" t="n">
        <v>0</v>
      </c>
      <c r="BS46" s="0" t="n">
        <v>14.05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7.8</v>
      </c>
      <c r="CA46" s="0" t="n">
        <v>80.75</v>
      </c>
      <c r="CF46" s="0" t="n">
        <v>0</v>
      </c>
      <c r="CG46" s="0" t="n">
        <v>0</v>
      </c>
      <c r="CM46" s="0" t="n">
        <v>0</v>
      </c>
      <c r="CN46" s="0" t="s">
        <v>110</v>
      </c>
      <c r="CO46" s="0" t="n">
        <v>0</v>
      </c>
      <c r="CP46" s="0" t="n">
        <f aca="false">(P46+Q46+S46)</f>
        <v>16219.43</v>
      </c>
      <c r="CQ46" s="0" t="n">
        <f aca="false">(AC46)*BC46</f>
        <v>11924.0728</v>
      </c>
      <c r="CR46" s="0" t="n">
        <f aca="false">(AD46)*BB46</f>
        <v>197.4</v>
      </c>
      <c r="CS46" s="0" t="n">
        <f aca="false">(AE46)*BS46</f>
        <v>0</v>
      </c>
      <c r="CT46" s="0" t="n">
        <f aca="false">(AF46)*BA46</f>
        <v>1394.7154</v>
      </c>
      <c r="CU46" s="0" t="n">
        <f aca="false">(AG46)*BT46</f>
        <v>0</v>
      </c>
      <c r="CV46" s="0" t="n">
        <f aca="false">(AH46)*BU46</f>
        <v>10.672</v>
      </c>
      <c r="CW46" s="0" t="n">
        <f aca="false">(AI46)*BV46</f>
        <v>0</v>
      </c>
      <c r="CX46" s="0" t="n">
        <f aca="false">(AJ46)*BW46</f>
        <v>0</v>
      </c>
      <c r="CY46" s="0" t="n">
        <f aca="false">(((S46+R46)*AT46)/100)</f>
        <v>2010.6012312</v>
      </c>
      <c r="CZ46" s="0" t="n">
        <f aca="false">(((S46+R46)*AU46)/100)</f>
        <v>1351.48045</v>
      </c>
      <c r="DD46" s="0" t="s">
        <v>128</v>
      </c>
      <c r="DE46" s="0" t="s">
        <v>129</v>
      </c>
      <c r="DF46" s="0" t="s">
        <v>129</v>
      </c>
      <c r="DG46" s="0" t="s">
        <v>130</v>
      </c>
      <c r="DI46" s="0" t="s">
        <v>130</v>
      </c>
      <c r="DJ46" s="0" t="s">
        <v>129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121</v>
      </c>
      <c r="DW46" s="0" t="s">
        <v>123</v>
      </c>
      <c r="DX46" s="0" t="n">
        <v>100</v>
      </c>
      <c r="EE46" s="0" t="n">
        <v>24298392</v>
      </c>
      <c r="EF46" s="0" t="n">
        <v>2</v>
      </c>
      <c r="EG46" s="0" t="s">
        <v>64</v>
      </c>
      <c r="EH46" s="0" t="n">
        <v>0</v>
      </c>
      <c r="EJ46" s="0" t="n">
        <v>1</v>
      </c>
      <c r="EK46" s="0" t="n">
        <v>30</v>
      </c>
      <c r="EL46" s="0" t="s">
        <v>86</v>
      </c>
      <c r="EM46" s="0" t="s">
        <v>87</v>
      </c>
      <c r="EO46" s="0" t="s">
        <v>114</v>
      </c>
      <c r="EQ46" s="0" t="n">
        <v>0</v>
      </c>
      <c r="ER46" s="0" t="n">
        <v>581</v>
      </c>
      <c r="ES46" s="0" t="n">
        <v>551.02</v>
      </c>
      <c r="ET46" s="0" t="n">
        <v>8.4</v>
      </c>
      <c r="EU46" s="0" t="n">
        <v>0</v>
      </c>
      <c r="EV46" s="0" t="n">
        <v>21.58</v>
      </c>
      <c r="EW46" s="0" t="n">
        <v>2.32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120)</f>
        <v>120</v>
      </c>
      <c r="D47" s="0" t="n">
        <f aca="false">ROW(EtalonRes!A120)</f>
        <v>120</v>
      </c>
      <c r="E47" s="0" t="s">
        <v>133</v>
      </c>
      <c r="F47" s="0" t="s">
        <v>134</v>
      </c>
      <c r="G47" s="0" t="s">
        <v>135</v>
      </c>
      <c r="H47" s="0" t="s">
        <v>121</v>
      </c>
      <c r="I47" s="0" t="n">
        <v>2.4</v>
      </c>
      <c r="J47" s="0" t="n">
        <v>0</v>
      </c>
      <c r="O47" s="0" t="n">
        <f aca="false">ROUND(CP47,2)</f>
        <v>27573.76</v>
      </c>
      <c r="P47" s="0" t="n">
        <f aca="false">ROUND(CQ47*I47,2)</f>
        <v>15242.36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12331.4</v>
      </c>
      <c r="T47" s="0" t="n">
        <f aca="false">ROUND(CU47*I47,2)</f>
        <v>0</v>
      </c>
      <c r="U47" s="0" t="n">
        <f aca="false">CV47*I47</f>
        <v>110.4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11997.22</v>
      </c>
      <c r="Y47" s="0" t="n">
        <f aca="false">ROUND(CZ47,2)</f>
        <v>9433.52</v>
      </c>
      <c r="AA47" s="0" t="n">
        <v>0</v>
      </c>
      <c r="AB47" s="0" t="n">
        <f aca="false">(AC47+AD47+AF47)</f>
        <v>2344.2</v>
      </c>
      <c r="AC47" s="0" t="n">
        <f aca="false">(ES47)</f>
        <v>1978.5</v>
      </c>
      <c r="AD47" s="0" t="n">
        <f aca="false">((ET47*1.25))</f>
        <v>0</v>
      </c>
      <c r="AE47" s="0" t="n">
        <f aca="false">((EU47*1.25))</f>
        <v>0</v>
      </c>
      <c r="AF47" s="0" t="n">
        <f aca="false">((EV47*1.15))</f>
        <v>365.7</v>
      </c>
      <c r="AG47" s="0" t="n">
        <f aca="false">(AP47)</f>
        <v>0</v>
      </c>
      <c r="AH47" s="0" t="n">
        <f aca="false">((EW47*1.15))</f>
        <v>46</v>
      </c>
      <c r="AI47" s="0" t="n">
        <f aca="false">((EX47*1.25))</f>
        <v>0</v>
      </c>
      <c r="AJ47" s="0" t="n">
        <f aca="false">(AS47)</f>
        <v>0</v>
      </c>
      <c r="AK47" s="0" t="n">
        <v>2296.5</v>
      </c>
      <c r="AL47" s="0" t="n">
        <v>1978.5</v>
      </c>
      <c r="AM47" s="0" t="n">
        <v>0</v>
      </c>
      <c r="AN47" s="0" t="n">
        <v>0</v>
      </c>
      <c r="AO47" s="0" t="n">
        <v>318</v>
      </c>
      <c r="AP47" s="0" t="n">
        <v>0</v>
      </c>
      <c r="AQ47" s="0" t="n">
        <v>40</v>
      </c>
      <c r="AR47" s="0" t="n">
        <v>0</v>
      </c>
      <c r="AS47" s="0" t="n">
        <v>0</v>
      </c>
      <c r="AT47" s="0" t="n">
        <f aca="false">(BZ47*0.94)</f>
        <v>97.29</v>
      </c>
      <c r="AU47" s="0" t="n">
        <f aca="false">CA47</f>
        <v>76.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6.67</v>
      </c>
      <c r="BA47" s="0" t="n">
        <v>14.05</v>
      </c>
      <c r="BB47" s="0" t="n">
        <v>1</v>
      </c>
      <c r="BC47" s="0" t="n">
        <v>3.21</v>
      </c>
      <c r="BH47" s="0" t="n">
        <v>0</v>
      </c>
      <c r="BI47" s="0" t="n">
        <v>1</v>
      </c>
      <c r="BJ47" s="0" t="s">
        <v>136</v>
      </c>
      <c r="BM47" s="0" t="n">
        <v>52</v>
      </c>
      <c r="BN47" s="0" t="n">
        <v>0</v>
      </c>
      <c r="BO47" s="0" t="s">
        <v>134</v>
      </c>
      <c r="BP47" s="0" t="n">
        <v>1</v>
      </c>
      <c r="BQ47" s="0" t="n">
        <v>2</v>
      </c>
      <c r="BR47" s="0" t="n">
        <v>0</v>
      </c>
      <c r="BS47" s="0" t="n">
        <v>14.05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3.5</v>
      </c>
      <c r="CA47" s="0" t="n">
        <v>76.5</v>
      </c>
      <c r="CF47" s="0" t="n">
        <v>0</v>
      </c>
      <c r="CG47" s="0" t="n">
        <v>0</v>
      </c>
      <c r="CM47" s="0" t="n">
        <v>0</v>
      </c>
      <c r="CN47" s="0" t="s">
        <v>75</v>
      </c>
      <c r="CO47" s="0" t="n">
        <v>0</v>
      </c>
      <c r="CP47" s="0" t="n">
        <f aca="false">(P47+Q47+S47)</f>
        <v>27573.76</v>
      </c>
      <c r="CQ47" s="0" t="n">
        <f aca="false">(AC47)*BC47</f>
        <v>6350.985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5138.085</v>
      </c>
      <c r="CU47" s="0" t="n">
        <f aca="false">(AG47)*BT47</f>
        <v>0</v>
      </c>
      <c r="CV47" s="0" t="n">
        <f aca="false">(AH47)*BU47</f>
        <v>46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11997.21906</v>
      </c>
      <c r="CZ47" s="0" t="n">
        <f aca="false">(((S47+R47)*AU47)/100)</f>
        <v>9433.521</v>
      </c>
      <c r="DE47" s="0" t="s">
        <v>61</v>
      </c>
      <c r="DF47" s="0" t="s">
        <v>61</v>
      </c>
      <c r="DG47" s="0" t="s">
        <v>62</v>
      </c>
      <c r="DI47" s="0" t="s">
        <v>62</v>
      </c>
      <c r="DJ47" s="0" t="s">
        <v>61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121</v>
      </c>
      <c r="DW47" s="0" t="s">
        <v>121</v>
      </c>
      <c r="DX47" s="0" t="n">
        <v>100</v>
      </c>
      <c r="EE47" s="0" t="n">
        <v>24298414</v>
      </c>
      <c r="EF47" s="0" t="n">
        <v>2</v>
      </c>
      <c r="EG47" s="0" t="s">
        <v>64</v>
      </c>
      <c r="EH47" s="0" t="n">
        <v>0</v>
      </c>
      <c r="EJ47" s="0" t="n">
        <v>1</v>
      </c>
      <c r="EK47" s="0" t="n">
        <v>52</v>
      </c>
      <c r="EL47" s="0" t="s">
        <v>137</v>
      </c>
      <c r="EM47" s="0" t="s">
        <v>138</v>
      </c>
      <c r="EO47" s="0" t="s">
        <v>79</v>
      </c>
      <c r="EQ47" s="0" t="n">
        <v>0</v>
      </c>
      <c r="ER47" s="0" t="n">
        <v>2296.5</v>
      </c>
      <c r="ES47" s="0" t="n">
        <v>1978.5</v>
      </c>
      <c r="ET47" s="0" t="n">
        <v>0</v>
      </c>
      <c r="EU47" s="0" t="n">
        <v>0</v>
      </c>
      <c r="EV47" s="0" t="n">
        <v>318</v>
      </c>
      <c r="EW47" s="0" t="n">
        <v>4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C48" s="0" t="n">
        <f aca="false">ROW(SmtRes!A125)</f>
        <v>125</v>
      </c>
      <c r="D48" s="0" t="n">
        <f aca="false">ROW(EtalonRes!A125)</f>
        <v>125</v>
      </c>
      <c r="E48" s="0" t="s">
        <v>87</v>
      </c>
      <c r="F48" s="0" t="s">
        <v>139</v>
      </c>
      <c r="G48" s="0" t="s">
        <v>140</v>
      </c>
      <c r="H48" s="0" t="s">
        <v>121</v>
      </c>
      <c r="I48" s="0" t="n">
        <v>2.4</v>
      </c>
      <c r="J48" s="0" t="n">
        <v>0</v>
      </c>
      <c r="O48" s="0" t="n">
        <f aca="false">ROUND(CP48,2)</f>
        <v>8602.84</v>
      </c>
      <c r="P48" s="0" t="n">
        <f aca="false">ROUND(CQ48*I48,2)</f>
        <v>1467.88</v>
      </c>
      <c r="Q48" s="0" t="n">
        <f aca="false">ROUND(CR48*I48,2)</f>
        <v>5172.02</v>
      </c>
      <c r="R48" s="0" t="n">
        <f aca="false">ROUND(CS48*I48,2)</f>
        <v>1339.53</v>
      </c>
      <c r="S48" s="0" t="n">
        <f aca="false">ROUND(CT48*I48,2)</f>
        <v>1962.94</v>
      </c>
      <c r="T48" s="0" t="n">
        <f aca="false">ROUND(CU48*I48,2)</f>
        <v>0</v>
      </c>
      <c r="U48" s="0" t="n">
        <f aca="false">CV48*I48</f>
        <v>16.5324</v>
      </c>
      <c r="V48" s="0" t="n">
        <f aca="false">CW48*I48</f>
        <v>8.22</v>
      </c>
      <c r="W48" s="0" t="n">
        <f aca="false">ROUND(CX48*I48,2)</f>
        <v>0</v>
      </c>
      <c r="X48" s="0" t="n">
        <f aca="false">ROUND(CY48,2)</f>
        <v>3212.97</v>
      </c>
      <c r="Y48" s="0" t="n">
        <f aca="false">ROUND(CZ48,2)</f>
        <v>2526.39</v>
      </c>
      <c r="AA48" s="0" t="n">
        <v>0</v>
      </c>
      <c r="AB48" s="0" t="n">
        <f aca="false">(AC48+AD48+AF48)</f>
        <v>751.863</v>
      </c>
      <c r="AC48" s="0" t="n">
        <f aca="false">(ES48)</f>
        <v>316.9</v>
      </c>
      <c r="AD48" s="0" t="n">
        <f aca="false">((ET48*1.25))</f>
        <v>376.75</v>
      </c>
      <c r="AE48" s="0" t="n">
        <f aca="false">((EU48*1.25))</f>
        <v>39.725</v>
      </c>
      <c r="AF48" s="0" t="n">
        <f aca="false">((EV48*1.15))</f>
        <v>58.213</v>
      </c>
      <c r="AG48" s="0" t="n">
        <f aca="false">(AP48)</f>
        <v>0</v>
      </c>
      <c r="AH48" s="0" t="n">
        <f aca="false">((EW48*1.15))</f>
        <v>6.8885</v>
      </c>
      <c r="AI48" s="0" t="n">
        <f aca="false">((EX48*1.25))</f>
        <v>3.425</v>
      </c>
      <c r="AJ48" s="0" t="n">
        <f aca="false">(AS48)</f>
        <v>0</v>
      </c>
      <c r="AK48" s="0" t="n">
        <v>668.92</v>
      </c>
      <c r="AL48" s="0" t="n">
        <v>316.9</v>
      </c>
      <c r="AM48" s="0" t="n">
        <v>301.4</v>
      </c>
      <c r="AN48" s="0" t="n">
        <v>31.78</v>
      </c>
      <c r="AO48" s="0" t="n">
        <v>50.62</v>
      </c>
      <c r="AP48" s="0" t="n">
        <v>0</v>
      </c>
      <c r="AQ48" s="0" t="n">
        <v>5.99</v>
      </c>
      <c r="AR48" s="0" t="n">
        <v>2.74</v>
      </c>
      <c r="AS48" s="0" t="n">
        <v>0</v>
      </c>
      <c r="AT48" s="0" t="n">
        <f aca="false">(BZ48*0.94)</f>
        <v>97.29</v>
      </c>
      <c r="AU48" s="0" t="n">
        <f aca="false">CA48</f>
        <v>76.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6.37</v>
      </c>
      <c r="BA48" s="0" t="n">
        <v>14.05</v>
      </c>
      <c r="BB48" s="0" t="n">
        <v>5.72</v>
      </c>
      <c r="BC48" s="0" t="n">
        <v>1.93</v>
      </c>
      <c r="BH48" s="0" t="n">
        <v>0</v>
      </c>
      <c r="BI48" s="0" t="n">
        <v>1</v>
      </c>
      <c r="BJ48" s="0" t="s">
        <v>141</v>
      </c>
      <c r="BM48" s="0" t="n">
        <v>52</v>
      </c>
      <c r="BN48" s="0" t="n">
        <v>0</v>
      </c>
      <c r="BO48" s="0" t="s">
        <v>139</v>
      </c>
      <c r="BP48" s="0" t="n">
        <v>1</v>
      </c>
      <c r="BQ48" s="0" t="n">
        <v>2</v>
      </c>
      <c r="BR48" s="0" t="n">
        <v>0</v>
      </c>
      <c r="BS48" s="0" t="n">
        <v>14.05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3.5</v>
      </c>
      <c r="CA48" s="0" t="n">
        <v>76.5</v>
      </c>
      <c r="CF48" s="0" t="n">
        <v>0</v>
      </c>
      <c r="CG48" s="0" t="n">
        <v>0</v>
      </c>
      <c r="CM48" s="0" t="n">
        <v>0</v>
      </c>
      <c r="CN48" s="0" t="s">
        <v>75</v>
      </c>
      <c r="CO48" s="0" t="n">
        <v>0</v>
      </c>
      <c r="CP48" s="0" t="n">
        <f aca="false">(P48+Q48+S48)</f>
        <v>8602.84</v>
      </c>
      <c r="CQ48" s="0" t="n">
        <f aca="false">(AC48)*BC48</f>
        <v>611.617</v>
      </c>
      <c r="CR48" s="0" t="n">
        <f aca="false">(AD48)*BB48</f>
        <v>2155.01</v>
      </c>
      <c r="CS48" s="0" t="n">
        <f aca="false">(AE48)*BS48</f>
        <v>558.13625</v>
      </c>
      <c r="CT48" s="0" t="n">
        <f aca="false">(AF48)*BA48</f>
        <v>817.89265</v>
      </c>
      <c r="CU48" s="0" t="n">
        <f aca="false">(AG48)*BT48</f>
        <v>0</v>
      </c>
      <c r="CV48" s="0" t="n">
        <f aca="false">(AH48)*BU48</f>
        <v>6.8885</v>
      </c>
      <c r="CW48" s="0" t="n">
        <f aca="false">(AI48)*BV48</f>
        <v>3.425</v>
      </c>
      <c r="CX48" s="0" t="n">
        <f aca="false">(AJ48)*BW48</f>
        <v>0</v>
      </c>
      <c r="CY48" s="0" t="n">
        <f aca="false">(((S48+R48)*AT48)/100)</f>
        <v>3212.973063</v>
      </c>
      <c r="CZ48" s="0" t="n">
        <f aca="false">(((S48+R48)*AU48)/100)</f>
        <v>2526.38955</v>
      </c>
      <c r="DE48" s="0" t="s">
        <v>61</v>
      </c>
      <c r="DF48" s="0" t="s">
        <v>61</v>
      </c>
      <c r="DG48" s="0" t="s">
        <v>62</v>
      </c>
      <c r="DI48" s="0" t="s">
        <v>62</v>
      </c>
      <c r="DJ48" s="0" t="s">
        <v>61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121</v>
      </c>
      <c r="DW48" s="0" t="s">
        <v>121</v>
      </c>
      <c r="DX48" s="0" t="n">
        <v>100</v>
      </c>
      <c r="EE48" s="0" t="n">
        <v>24298414</v>
      </c>
      <c r="EF48" s="0" t="n">
        <v>2</v>
      </c>
      <c r="EG48" s="0" t="s">
        <v>64</v>
      </c>
      <c r="EH48" s="0" t="n">
        <v>0</v>
      </c>
      <c r="EJ48" s="0" t="n">
        <v>1</v>
      </c>
      <c r="EK48" s="0" t="n">
        <v>52</v>
      </c>
      <c r="EL48" s="0" t="s">
        <v>137</v>
      </c>
      <c r="EM48" s="0" t="s">
        <v>138</v>
      </c>
      <c r="EO48" s="0" t="s">
        <v>79</v>
      </c>
      <c r="EQ48" s="0" t="n">
        <v>0</v>
      </c>
      <c r="ER48" s="0" t="n">
        <v>668.92</v>
      </c>
      <c r="ES48" s="0" t="n">
        <v>316.9</v>
      </c>
      <c r="ET48" s="0" t="n">
        <v>301.4</v>
      </c>
      <c r="EU48" s="0" t="n">
        <v>31.78</v>
      </c>
      <c r="EV48" s="0" t="n">
        <v>50.62</v>
      </c>
      <c r="EW48" s="0" t="n">
        <v>5.99</v>
      </c>
      <c r="EX48" s="0" t="n">
        <v>2.74</v>
      </c>
      <c r="EY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132)</f>
        <v>132</v>
      </c>
      <c r="D49" s="0" t="n">
        <f aca="false">ROW(EtalonRes!A132)</f>
        <v>132</v>
      </c>
      <c r="E49" s="0" t="s">
        <v>142</v>
      </c>
      <c r="F49" s="0" t="s">
        <v>143</v>
      </c>
      <c r="G49" s="0" t="s">
        <v>144</v>
      </c>
      <c r="H49" s="0" t="s">
        <v>37</v>
      </c>
      <c r="I49" s="0" t="n">
        <v>1.8</v>
      </c>
      <c r="J49" s="0" t="n">
        <v>0</v>
      </c>
      <c r="O49" s="0" t="n">
        <f aca="false">ROUND(CP49,2)</f>
        <v>274226.34</v>
      </c>
      <c r="P49" s="0" t="n">
        <f aca="false">ROUND(CQ49*I49,2)</f>
        <v>140849.66</v>
      </c>
      <c r="Q49" s="0" t="n">
        <f aca="false">ROUND(CR49*I49,2)</f>
        <v>72527.02</v>
      </c>
      <c r="R49" s="0" t="n">
        <f aca="false">ROUND(CS49*I49,2)</f>
        <v>22465.11</v>
      </c>
      <c r="S49" s="0" t="n">
        <f aca="false">ROUND(CT49*I49,2)</f>
        <v>60849.66</v>
      </c>
      <c r="T49" s="0" t="n">
        <f aca="false">ROUND(CU49*I49,2)</f>
        <v>0</v>
      </c>
      <c r="U49" s="0" t="n">
        <f aca="false">CV49*I49</f>
        <v>507.7296</v>
      </c>
      <c r="V49" s="0" t="n">
        <f aca="false">CW49*I49</f>
        <v>118.44</v>
      </c>
      <c r="W49" s="0" t="n">
        <f aca="false">ROUND(CX49*I49,2)</f>
        <v>0</v>
      </c>
      <c r="X49" s="0" t="n">
        <f aca="false">ROUND(CY49,2)</f>
        <v>56387.44</v>
      </c>
      <c r="Y49" s="0" t="n">
        <f aca="false">ROUND(CZ49,2)</f>
        <v>31867.9</v>
      </c>
      <c r="AA49" s="0" t="n">
        <v>0</v>
      </c>
      <c r="AB49" s="0" t="n">
        <f aca="false">(AC49+AD49+AF49)</f>
        <v>24608.391</v>
      </c>
      <c r="AC49" s="0" t="n">
        <f aca="false">(ES49)</f>
        <v>15464.39</v>
      </c>
      <c r="AD49" s="0" t="n">
        <f aca="false">((ET49*1.25))</f>
        <v>6737.925</v>
      </c>
      <c r="AE49" s="0" t="n">
        <f aca="false">((EU49*1.25))</f>
        <v>888.3</v>
      </c>
      <c r="AF49" s="0" t="n">
        <f aca="false">((EV49*1.15))</f>
        <v>2406.076</v>
      </c>
      <c r="AG49" s="0" t="n">
        <f aca="false">(AP49)</f>
        <v>0</v>
      </c>
      <c r="AH49" s="0" t="n">
        <f aca="false">((EW49*1.15))</f>
        <v>282.072</v>
      </c>
      <c r="AI49" s="0" t="n">
        <f aca="false">((EX49*1.25))</f>
        <v>65.8</v>
      </c>
      <c r="AJ49" s="0" t="n">
        <f aca="false">(AS49)</f>
        <v>0</v>
      </c>
      <c r="AK49" s="0" t="n">
        <v>22946.97</v>
      </c>
      <c r="AL49" s="0" t="n">
        <v>15464.39</v>
      </c>
      <c r="AM49" s="0" t="n">
        <v>5390.34</v>
      </c>
      <c r="AN49" s="0" t="n">
        <v>710.64</v>
      </c>
      <c r="AO49" s="0" t="n">
        <v>2092.24</v>
      </c>
      <c r="AP49" s="0" t="n">
        <v>0</v>
      </c>
      <c r="AQ49" s="0" t="n">
        <v>245.28</v>
      </c>
      <c r="AR49" s="0" t="n">
        <v>52.64</v>
      </c>
      <c r="AS49" s="0" t="n">
        <v>0</v>
      </c>
      <c r="AT49" s="0" t="n">
        <f aca="false">(BZ49*0.94)</f>
        <v>67.68</v>
      </c>
      <c r="AU49" s="0" t="n">
        <f aca="false">CA49</f>
        <v>38.2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7.08</v>
      </c>
      <c r="BA49" s="0" t="n">
        <v>14.05</v>
      </c>
      <c r="BB49" s="0" t="n">
        <v>5.98</v>
      </c>
      <c r="BC49" s="0" t="n">
        <v>5.06</v>
      </c>
      <c r="BH49" s="0" t="n">
        <v>0</v>
      </c>
      <c r="BI49" s="0" t="n">
        <v>1</v>
      </c>
      <c r="BJ49" s="0" t="s">
        <v>145</v>
      </c>
      <c r="BM49" s="0" t="n">
        <v>200</v>
      </c>
      <c r="BN49" s="0" t="n">
        <v>0</v>
      </c>
      <c r="BO49" s="0" t="s">
        <v>143</v>
      </c>
      <c r="BP49" s="0" t="n">
        <v>1</v>
      </c>
      <c r="BQ49" s="0" t="n">
        <v>2</v>
      </c>
      <c r="BR49" s="0" t="n">
        <v>0</v>
      </c>
      <c r="BS49" s="0" t="n">
        <v>14.05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72</v>
      </c>
      <c r="CA49" s="0" t="n">
        <v>38.25</v>
      </c>
      <c r="CF49" s="0" t="n">
        <v>0</v>
      </c>
      <c r="CG49" s="0" t="n">
        <v>0</v>
      </c>
      <c r="CM49" s="0" t="n">
        <v>0</v>
      </c>
      <c r="CN49" s="0" t="s">
        <v>75</v>
      </c>
      <c r="CO49" s="0" t="n">
        <v>0</v>
      </c>
      <c r="CP49" s="0" t="n">
        <f aca="false">(P49+Q49+S49)</f>
        <v>274226.34</v>
      </c>
      <c r="CQ49" s="0" t="n">
        <f aca="false">(AC49)*BC49</f>
        <v>78249.8134</v>
      </c>
      <c r="CR49" s="0" t="n">
        <f aca="false">(AD49)*BB49</f>
        <v>40292.7915</v>
      </c>
      <c r="CS49" s="0" t="n">
        <f aca="false">(AE49)*BS49</f>
        <v>12480.615</v>
      </c>
      <c r="CT49" s="0" t="n">
        <f aca="false">(AF49)*BA49</f>
        <v>33805.3678</v>
      </c>
      <c r="CU49" s="0" t="n">
        <f aca="false">(AG49)*BT49</f>
        <v>0</v>
      </c>
      <c r="CV49" s="0" t="n">
        <f aca="false">(AH49)*BU49</f>
        <v>282.072</v>
      </c>
      <c r="CW49" s="0" t="n">
        <f aca="false">(AI49)*BV49</f>
        <v>65.8</v>
      </c>
      <c r="CX49" s="0" t="n">
        <f aca="false">(AJ49)*BW49</f>
        <v>0</v>
      </c>
      <c r="CY49" s="0" t="n">
        <f aca="false">(((S49+R49)*AT49)/100)</f>
        <v>56387.436336</v>
      </c>
      <c r="CZ49" s="0" t="n">
        <f aca="false">(((S49+R49)*AU49)/100)</f>
        <v>31867.899525</v>
      </c>
      <c r="DE49" s="0" t="s">
        <v>61</v>
      </c>
      <c r="DF49" s="0" t="s">
        <v>61</v>
      </c>
      <c r="DG49" s="0" t="s">
        <v>62</v>
      </c>
      <c r="DI49" s="0" t="s">
        <v>62</v>
      </c>
      <c r="DJ49" s="0" t="s">
        <v>61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3</v>
      </c>
      <c r="DV49" s="0" t="s">
        <v>37</v>
      </c>
      <c r="DW49" s="0" t="s">
        <v>146</v>
      </c>
      <c r="DX49" s="0" t="n">
        <v>100</v>
      </c>
      <c r="EE49" s="0" t="n">
        <v>24298427</v>
      </c>
      <c r="EF49" s="0" t="n">
        <v>2</v>
      </c>
      <c r="EG49" s="0" t="s">
        <v>64</v>
      </c>
      <c r="EH49" s="0" t="n">
        <v>0</v>
      </c>
      <c r="EJ49" s="0" t="n">
        <v>1</v>
      </c>
      <c r="EK49" s="0" t="n">
        <v>200</v>
      </c>
      <c r="EL49" s="0" t="s">
        <v>77</v>
      </c>
      <c r="EM49" s="0" t="s">
        <v>78</v>
      </c>
      <c r="EO49" s="0" t="s">
        <v>79</v>
      </c>
      <c r="EQ49" s="0" t="n">
        <v>0</v>
      </c>
      <c r="ER49" s="0" t="n">
        <v>22946.97</v>
      </c>
      <c r="ES49" s="0" t="n">
        <v>15464.39</v>
      </c>
      <c r="ET49" s="0" t="n">
        <v>5390.34</v>
      </c>
      <c r="EU49" s="0" t="n">
        <v>710.64</v>
      </c>
      <c r="EV49" s="0" t="n">
        <v>2092.24</v>
      </c>
      <c r="EW49" s="0" t="n">
        <v>245.28</v>
      </c>
      <c r="EX49" s="0" t="n">
        <v>52.64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</row>
    <row r="51" customFormat="false" ht="13.2" hidden="false" customHeight="false" outlineLevel="0" collapsed="false">
      <c r="A51" s="32" t="n">
        <v>51</v>
      </c>
      <c r="B51" s="32" t="n">
        <f aca="false">B24</f>
        <v>1</v>
      </c>
      <c r="C51" s="32" t="n">
        <f aca="false">A24</f>
        <v>4</v>
      </c>
      <c r="D51" s="32" t="n">
        <f aca="false">ROW(A24)</f>
        <v>24</v>
      </c>
      <c r="E51" s="32"/>
      <c r="F51" s="32" t="str">
        <f aca="false">IF(F24&lt;&gt;"",F24,"")</f>
        <v>Новый раздел</v>
      </c>
      <c r="G51" s="32" t="str">
        <f aca="false">IF(G24&lt;&gt;"",G24,"")</f>
        <v>Расширение дороги, стоянки, тротуары, пешеходные дорожки</v>
      </c>
      <c r="H51" s="32"/>
      <c r="I51" s="32"/>
      <c r="J51" s="32"/>
      <c r="K51" s="32"/>
      <c r="L51" s="32"/>
      <c r="M51" s="32"/>
      <c r="N51" s="32"/>
      <c r="O51" s="32" t="n">
        <f aca="false">ROUND(AB51,2)</f>
        <v>1007588.19</v>
      </c>
      <c r="P51" s="32" t="n">
        <f aca="false">ROUND(AC51,2)</f>
        <v>706365.45</v>
      </c>
      <c r="Q51" s="32" t="n">
        <f aca="false">ROUND(AD51,2)</f>
        <v>164254.61</v>
      </c>
      <c r="R51" s="32" t="n">
        <f aca="false">ROUND(AE51,2)</f>
        <v>43426.76</v>
      </c>
      <c r="S51" s="32" t="n">
        <f aca="false">ROUND(AF51,2)</f>
        <v>136968.13</v>
      </c>
      <c r="T51" s="32" t="n">
        <f aca="false">ROUND(AG51,2)</f>
        <v>0</v>
      </c>
      <c r="U51" s="32" t="n">
        <f aca="false">ROUND(AH51,2)</f>
        <v>1141.53</v>
      </c>
      <c r="V51" s="32" t="n">
        <f aca="false">ROUND(AI51,2)</f>
        <v>235.11</v>
      </c>
      <c r="W51" s="32" t="n">
        <f aca="false">ROUND(AJ51,2)</f>
        <v>0</v>
      </c>
      <c r="X51" s="32" t="n">
        <f aca="false">ROUND(AK51,2)</f>
        <v>163487.11</v>
      </c>
      <c r="Y51" s="32" t="n">
        <f aca="false">ROUND(AL51,2)</f>
        <v>104186.59</v>
      </c>
      <c r="Z51" s="32"/>
      <c r="AA51" s="32"/>
      <c r="AB51" s="32" t="n">
        <f aca="false">ROUND(SUMIF(AA28:AA49,"=0",O28:O49),2)</f>
        <v>1007588.19</v>
      </c>
      <c r="AC51" s="32" t="n">
        <f aca="false">ROUND(SUMIF(AA28:AA49,"=0",P28:P49),2)</f>
        <v>706365.45</v>
      </c>
      <c r="AD51" s="32" t="n">
        <f aca="false">ROUND(SUMIF(AA28:AA49,"=0",Q28:Q49),2)</f>
        <v>164254.61</v>
      </c>
      <c r="AE51" s="32" t="n">
        <f aca="false">ROUND(SUMIF(AA28:AA49,"=0",R28:R49),2)</f>
        <v>43426.76</v>
      </c>
      <c r="AF51" s="32" t="n">
        <f aca="false">ROUND(SUMIF(AA28:AA49,"=0",S28:S49),2)</f>
        <v>136968.13</v>
      </c>
      <c r="AG51" s="32" t="n">
        <f aca="false">ROUND(SUMIF(AA28:AA49,"=0",T28:T49),2)</f>
        <v>0</v>
      </c>
      <c r="AH51" s="32" t="n">
        <f aca="false">ROUND(SUMIF(AA28:AA49,"=0",U28:U49),2)</f>
        <v>1141.53</v>
      </c>
      <c r="AI51" s="32" t="n">
        <f aca="false">ROUND(SUMIF(AA28:AA49,"=0",V28:V49),2)</f>
        <v>235.11</v>
      </c>
      <c r="AJ51" s="32" t="n">
        <f aca="false">ROUND(SUMIF(AA28:AA49,"=0",W28:W49),2)</f>
        <v>0</v>
      </c>
      <c r="AK51" s="32" t="n">
        <f aca="false">ROUND(SUMIF(AA28:AA49,"=0",X28:X49),2)</f>
        <v>163487.11</v>
      </c>
      <c r="AL51" s="32" t="n">
        <f aca="false">ROUND(SUMIF(AA28:AA49,"=0",Y28:Y49),2)</f>
        <v>104186.59</v>
      </c>
      <c r="AM51" s="32"/>
      <c r="AN51" s="32" t="n">
        <f aca="false">ROUND(AO51,2)</f>
        <v>0</v>
      </c>
      <c r="AO51" s="32" t="n">
        <f aca="false">ROUND(SUMIF(AA28:AA49,"=0",FQ28:FQ49),2)</f>
        <v>0</v>
      </c>
      <c r="AP51" s="32" t="n">
        <f aca="false">ROUND(AQ51,2)</f>
        <v>0</v>
      </c>
      <c r="AQ51" s="32" t="n">
        <f aca="false">ROUND(SUM(FR28:FR49),2)</f>
        <v>0</v>
      </c>
    </row>
    <row r="53" customFormat="false" ht="13.2" hidden="false" customHeight="false" outlineLevel="0" collapsed="false">
      <c r="A53" s="34" t="n">
        <v>50</v>
      </c>
      <c r="B53" s="34" t="n">
        <v>0</v>
      </c>
      <c r="C53" s="34" t="n">
        <v>0</v>
      </c>
      <c r="D53" s="34" t="n">
        <v>1</v>
      </c>
      <c r="E53" s="34" t="n">
        <v>201</v>
      </c>
      <c r="F53" s="34" t="n">
        <f aca="false">Source!O51</f>
        <v>1007588.19</v>
      </c>
      <c r="G53" s="34" t="s">
        <v>147</v>
      </c>
      <c r="H53" s="34" t="s">
        <v>148</v>
      </c>
      <c r="I53" s="34"/>
      <c r="J53" s="34"/>
      <c r="K53" s="34" t="n">
        <v>201</v>
      </c>
      <c r="L53" s="34" t="n">
        <v>1</v>
      </c>
      <c r="M53" s="34" t="n">
        <v>3</v>
      </c>
      <c r="N53" s="34"/>
    </row>
    <row r="54" customFormat="false" ht="13.2" hidden="false" customHeight="false" outlineLevel="0" collapsed="false">
      <c r="A54" s="34" t="n">
        <v>50</v>
      </c>
      <c r="B54" s="34" t="n">
        <v>0</v>
      </c>
      <c r="C54" s="34" t="n">
        <v>0</v>
      </c>
      <c r="D54" s="34" t="n">
        <v>1</v>
      </c>
      <c r="E54" s="34" t="n">
        <v>202</v>
      </c>
      <c r="F54" s="34" t="n">
        <f aca="false">Source!P51</f>
        <v>706365.45</v>
      </c>
      <c r="G54" s="34" t="s">
        <v>149</v>
      </c>
      <c r="H54" s="34" t="s">
        <v>150</v>
      </c>
      <c r="I54" s="34"/>
      <c r="J54" s="34"/>
      <c r="K54" s="34" t="n">
        <v>202</v>
      </c>
      <c r="L54" s="34" t="n">
        <v>2</v>
      </c>
      <c r="M54" s="34" t="n">
        <v>3</v>
      </c>
      <c r="N54" s="34"/>
    </row>
    <row r="55" customFormat="false" ht="13.2" hidden="false" customHeight="false" outlineLevel="0" collapsed="false">
      <c r="A55" s="34" t="n">
        <v>50</v>
      </c>
      <c r="B55" s="34" t="n">
        <v>0</v>
      </c>
      <c r="C55" s="34" t="n">
        <v>0</v>
      </c>
      <c r="D55" s="34" t="n">
        <v>1</v>
      </c>
      <c r="E55" s="34" t="n">
        <v>222</v>
      </c>
      <c r="F55" s="34" t="n">
        <f aca="false">Source!AN51</f>
        <v>0</v>
      </c>
      <c r="G55" s="34" t="s">
        <v>151</v>
      </c>
      <c r="H55" s="34" t="s">
        <v>152</v>
      </c>
      <c r="I55" s="34"/>
      <c r="J55" s="34"/>
      <c r="K55" s="34" t="n">
        <v>222</v>
      </c>
      <c r="L55" s="34" t="n">
        <v>3</v>
      </c>
      <c r="M55" s="34" t="n">
        <v>3</v>
      </c>
      <c r="N55" s="34"/>
    </row>
    <row r="56" customFormat="false" ht="13.2" hidden="false" customHeight="false" outlineLevel="0" collapsed="false">
      <c r="A56" s="34" t="n">
        <v>50</v>
      </c>
      <c r="B56" s="34" t="n">
        <v>0</v>
      </c>
      <c r="C56" s="34" t="n">
        <v>0</v>
      </c>
      <c r="D56" s="34" t="n">
        <v>1</v>
      </c>
      <c r="E56" s="34" t="n">
        <v>216</v>
      </c>
      <c r="F56" s="34" t="n">
        <f aca="false">Source!AP51</f>
        <v>0</v>
      </c>
      <c r="G56" s="34" t="s">
        <v>153</v>
      </c>
      <c r="H56" s="34" t="s">
        <v>154</v>
      </c>
      <c r="I56" s="34"/>
      <c r="J56" s="34"/>
      <c r="K56" s="34" t="n">
        <v>216</v>
      </c>
      <c r="L56" s="34" t="n">
        <v>4</v>
      </c>
      <c r="M56" s="34" t="n">
        <v>3</v>
      </c>
      <c r="N56" s="34"/>
    </row>
    <row r="57" customFormat="false" ht="13.2" hidden="false" customHeight="false" outlineLevel="0" collapsed="false">
      <c r="A57" s="34" t="n">
        <v>50</v>
      </c>
      <c r="B57" s="34" t="n">
        <v>0</v>
      </c>
      <c r="C57" s="34" t="n">
        <v>0</v>
      </c>
      <c r="D57" s="34" t="n">
        <v>1</v>
      </c>
      <c r="E57" s="34" t="n">
        <v>203</v>
      </c>
      <c r="F57" s="34" t="n">
        <f aca="false">Source!Q51</f>
        <v>164254.61</v>
      </c>
      <c r="G57" s="34" t="s">
        <v>155</v>
      </c>
      <c r="H57" s="34" t="s">
        <v>156</v>
      </c>
      <c r="I57" s="34"/>
      <c r="J57" s="34"/>
      <c r="K57" s="34" t="n">
        <v>203</v>
      </c>
      <c r="L57" s="34" t="n">
        <v>5</v>
      </c>
      <c r="M57" s="34" t="n">
        <v>3</v>
      </c>
      <c r="N57" s="34"/>
    </row>
    <row r="58" customFormat="false" ht="13.2" hidden="false" customHeight="false" outlineLevel="0" collapsed="false">
      <c r="A58" s="34" t="n">
        <v>50</v>
      </c>
      <c r="B58" s="34" t="n">
        <v>0</v>
      </c>
      <c r="C58" s="34" t="n">
        <v>0</v>
      </c>
      <c r="D58" s="34" t="n">
        <v>1</v>
      </c>
      <c r="E58" s="34" t="n">
        <v>204</v>
      </c>
      <c r="F58" s="34" t="n">
        <f aca="false">Source!R51</f>
        <v>43426.76</v>
      </c>
      <c r="G58" s="34" t="s">
        <v>157</v>
      </c>
      <c r="H58" s="34" t="s">
        <v>158</v>
      </c>
      <c r="I58" s="34"/>
      <c r="J58" s="34"/>
      <c r="K58" s="34" t="n">
        <v>204</v>
      </c>
      <c r="L58" s="34" t="n">
        <v>6</v>
      </c>
      <c r="M58" s="34" t="n">
        <v>3</v>
      </c>
      <c r="N58" s="34"/>
    </row>
    <row r="59" customFormat="false" ht="13.2" hidden="false" customHeight="false" outlineLevel="0" collapsed="false">
      <c r="A59" s="34" t="n">
        <v>50</v>
      </c>
      <c r="B59" s="34" t="n">
        <v>0</v>
      </c>
      <c r="C59" s="34" t="n">
        <v>0</v>
      </c>
      <c r="D59" s="34" t="n">
        <v>1</v>
      </c>
      <c r="E59" s="34" t="n">
        <v>205</v>
      </c>
      <c r="F59" s="34" t="n">
        <f aca="false">Source!S51</f>
        <v>136968.13</v>
      </c>
      <c r="G59" s="34" t="s">
        <v>159</v>
      </c>
      <c r="H59" s="34" t="s">
        <v>160</v>
      </c>
      <c r="I59" s="34"/>
      <c r="J59" s="34"/>
      <c r="K59" s="34" t="n">
        <v>205</v>
      </c>
      <c r="L59" s="34" t="n">
        <v>7</v>
      </c>
      <c r="M59" s="34" t="n">
        <v>3</v>
      </c>
      <c r="N59" s="34"/>
    </row>
    <row r="60" customFormat="false" ht="13.2" hidden="false" customHeight="false" outlineLevel="0" collapsed="false">
      <c r="A60" s="34" t="n">
        <v>50</v>
      </c>
      <c r="B60" s="34" t="n">
        <v>0</v>
      </c>
      <c r="C60" s="34" t="n">
        <v>0</v>
      </c>
      <c r="D60" s="34" t="n">
        <v>1</v>
      </c>
      <c r="E60" s="34" t="n">
        <v>206</v>
      </c>
      <c r="F60" s="34" t="n">
        <f aca="false">Source!T51</f>
        <v>0</v>
      </c>
      <c r="G60" s="34" t="s">
        <v>161</v>
      </c>
      <c r="H60" s="34" t="s">
        <v>162</v>
      </c>
      <c r="I60" s="34"/>
      <c r="J60" s="34"/>
      <c r="K60" s="34" t="n">
        <v>206</v>
      </c>
      <c r="L60" s="34" t="n">
        <v>8</v>
      </c>
      <c r="M60" s="34" t="n">
        <v>3</v>
      </c>
      <c r="N60" s="34"/>
    </row>
    <row r="61" customFormat="false" ht="13.2" hidden="false" customHeight="false" outlineLevel="0" collapsed="false">
      <c r="A61" s="34" t="n">
        <v>50</v>
      </c>
      <c r="B61" s="34" t="n">
        <v>0</v>
      </c>
      <c r="C61" s="34" t="n">
        <v>0</v>
      </c>
      <c r="D61" s="34" t="n">
        <v>1</v>
      </c>
      <c r="E61" s="34" t="n">
        <v>207</v>
      </c>
      <c r="F61" s="34" t="n">
        <f aca="false">Source!U51</f>
        <v>1141.53</v>
      </c>
      <c r="G61" s="34" t="s">
        <v>163</v>
      </c>
      <c r="H61" s="34" t="s">
        <v>164</v>
      </c>
      <c r="I61" s="34"/>
      <c r="J61" s="34"/>
      <c r="K61" s="34" t="n">
        <v>207</v>
      </c>
      <c r="L61" s="34" t="n">
        <v>9</v>
      </c>
      <c r="M61" s="34" t="n">
        <v>3</v>
      </c>
      <c r="N61" s="34"/>
    </row>
    <row r="62" customFormat="false" ht="13.2" hidden="false" customHeight="false" outlineLevel="0" collapsed="false">
      <c r="A62" s="34" t="n">
        <v>50</v>
      </c>
      <c r="B62" s="34" t="n">
        <v>0</v>
      </c>
      <c r="C62" s="34" t="n">
        <v>0</v>
      </c>
      <c r="D62" s="34" t="n">
        <v>1</v>
      </c>
      <c r="E62" s="34" t="n">
        <v>208</v>
      </c>
      <c r="F62" s="34" t="n">
        <f aca="false">Source!V51</f>
        <v>235.11</v>
      </c>
      <c r="G62" s="34" t="s">
        <v>165</v>
      </c>
      <c r="H62" s="34" t="s">
        <v>166</v>
      </c>
      <c r="I62" s="34"/>
      <c r="J62" s="34"/>
      <c r="K62" s="34" t="n">
        <v>208</v>
      </c>
      <c r="L62" s="34" t="n">
        <v>10</v>
      </c>
      <c r="M62" s="34" t="n">
        <v>3</v>
      </c>
      <c r="N62" s="34"/>
    </row>
    <row r="63" customFormat="false" ht="13.2" hidden="false" customHeight="false" outlineLevel="0" collapsed="false">
      <c r="A63" s="34" t="n">
        <v>50</v>
      </c>
      <c r="B63" s="34" t="n">
        <v>0</v>
      </c>
      <c r="C63" s="34" t="n">
        <v>0</v>
      </c>
      <c r="D63" s="34" t="n">
        <v>1</v>
      </c>
      <c r="E63" s="34" t="n">
        <v>209</v>
      </c>
      <c r="F63" s="34" t="n">
        <f aca="false">Source!W51</f>
        <v>0</v>
      </c>
      <c r="G63" s="34" t="s">
        <v>167</v>
      </c>
      <c r="H63" s="34" t="s">
        <v>168</v>
      </c>
      <c r="I63" s="34"/>
      <c r="J63" s="34"/>
      <c r="K63" s="34" t="n">
        <v>209</v>
      </c>
      <c r="L63" s="34" t="n">
        <v>11</v>
      </c>
      <c r="M63" s="34" t="n">
        <v>3</v>
      </c>
      <c r="N63" s="34"/>
    </row>
    <row r="64" customFormat="false" ht="13.2" hidden="false" customHeight="false" outlineLevel="0" collapsed="false">
      <c r="A64" s="34" t="n">
        <v>50</v>
      </c>
      <c r="B64" s="34" t="n">
        <v>0</v>
      </c>
      <c r="C64" s="34" t="n">
        <v>0</v>
      </c>
      <c r="D64" s="34" t="n">
        <v>1</v>
      </c>
      <c r="E64" s="34" t="n">
        <v>210</v>
      </c>
      <c r="F64" s="34" t="n">
        <f aca="false">Source!X51</f>
        <v>163487.11</v>
      </c>
      <c r="G64" s="34" t="s">
        <v>169</v>
      </c>
      <c r="H64" s="34" t="s">
        <v>170</v>
      </c>
      <c r="I64" s="34"/>
      <c r="J64" s="34"/>
      <c r="K64" s="34" t="n">
        <v>210</v>
      </c>
      <c r="L64" s="34" t="n">
        <v>12</v>
      </c>
      <c r="M64" s="34" t="n">
        <v>3</v>
      </c>
      <c r="N64" s="34"/>
    </row>
    <row r="65" customFormat="false" ht="13.2" hidden="false" customHeight="false" outlineLevel="0" collapsed="false">
      <c r="A65" s="34" t="n">
        <v>50</v>
      </c>
      <c r="B65" s="34" t="n">
        <v>0</v>
      </c>
      <c r="C65" s="34" t="n">
        <v>0</v>
      </c>
      <c r="D65" s="34" t="n">
        <v>1</v>
      </c>
      <c r="E65" s="34" t="n">
        <v>211</v>
      </c>
      <c r="F65" s="34" t="n">
        <f aca="false">Source!Y51</f>
        <v>104186.59</v>
      </c>
      <c r="G65" s="34" t="s">
        <v>171</v>
      </c>
      <c r="H65" s="34" t="s">
        <v>172</v>
      </c>
      <c r="I65" s="34"/>
      <c r="J65" s="34"/>
      <c r="K65" s="34" t="n">
        <v>211</v>
      </c>
      <c r="L65" s="34" t="n">
        <v>13</v>
      </c>
      <c r="M65" s="34" t="n">
        <v>3</v>
      </c>
      <c r="N65" s="34"/>
    </row>
    <row r="66" customFormat="false" ht="13.2" hidden="false" customHeight="false" outlineLevel="0" collapsed="false">
      <c r="G66" s="0" t="n">
        <v>0</v>
      </c>
    </row>
    <row r="67" customFormat="false" ht="13.2" hidden="false" customHeight="false" outlineLevel="0" collapsed="false">
      <c r="A67" s="31" t="n">
        <v>4</v>
      </c>
      <c r="B67" s="31" t="n">
        <v>1</v>
      </c>
      <c r="C67" s="31"/>
      <c r="D67" s="31" t="n">
        <f aca="false">ROW(A76)</f>
        <v>76</v>
      </c>
      <c r="E67" s="31"/>
      <c r="F67" s="31" t="s">
        <v>31</v>
      </c>
      <c r="G67" s="31" t="s">
        <v>173</v>
      </c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 t="n">
        <v>0</v>
      </c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 t="n">
        <v>0</v>
      </c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 t="s">
        <v>174</v>
      </c>
      <c r="BF67" s="31" t="n">
        <v>0</v>
      </c>
      <c r="BG67" s="31" t="n">
        <v>0</v>
      </c>
      <c r="BH67" s="31"/>
      <c r="BI67" s="31"/>
      <c r="BJ67" s="31"/>
      <c r="BK67" s="31"/>
      <c r="BL67" s="31"/>
      <c r="BM67" s="31" t="n">
        <v>0</v>
      </c>
      <c r="BN67" s="31"/>
      <c r="BO67" s="31" t="n">
        <v>0</v>
      </c>
    </row>
    <row r="69" customFormat="false" ht="13.2" hidden="false" customHeight="false" outlineLevel="0" collapsed="false">
      <c r="A69" s="32" t="n">
        <v>52</v>
      </c>
      <c r="B69" s="32" t="n">
        <f aca="false">B76</f>
        <v>1</v>
      </c>
      <c r="C69" s="32" t="n">
        <f aca="false">C76</f>
        <v>4</v>
      </c>
      <c r="D69" s="32" t="n">
        <f aca="false">D76</f>
        <v>67</v>
      </c>
      <c r="E69" s="32" t="n">
        <f aca="false">E76</f>
        <v>0</v>
      </c>
      <c r="F69" s="32" t="str">
        <f aca="false">F76</f>
        <v>Новый раздел</v>
      </c>
      <c r="G69" s="32" t="str">
        <f aca="false">G76</f>
        <v>Ямочный ремонт</v>
      </c>
      <c r="H69" s="32" t="n">
        <f aca="false">H76</f>
        <v>0</v>
      </c>
      <c r="I69" s="32" t="n">
        <f aca="false">I76</f>
        <v>0</v>
      </c>
      <c r="J69" s="32" t="n">
        <f aca="false">J76</f>
        <v>0</v>
      </c>
      <c r="K69" s="32" t="n">
        <f aca="false">K76</f>
        <v>0</v>
      </c>
      <c r="L69" s="32" t="n">
        <f aca="false">L76</f>
        <v>0</v>
      </c>
      <c r="M69" s="32" t="n">
        <f aca="false">M76</f>
        <v>0</v>
      </c>
      <c r="N69" s="32" t="n">
        <f aca="false">N76</f>
        <v>0</v>
      </c>
      <c r="O69" s="32" t="n">
        <f aca="false">O76</f>
        <v>29848.42</v>
      </c>
      <c r="P69" s="32" t="n">
        <f aca="false">P76</f>
        <v>17232.13</v>
      </c>
      <c r="Q69" s="32" t="n">
        <f aca="false">Q76</f>
        <v>3028.67</v>
      </c>
      <c r="R69" s="32" t="n">
        <f aca="false">R76</f>
        <v>745.42</v>
      </c>
      <c r="S69" s="32" t="n">
        <f aca="false">S76</f>
        <v>9587.62</v>
      </c>
      <c r="T69" s="32" t="n">
        <f aca="false">T76</f>
        <v>0</v>
      </c>
      <c r="U69" s="32" t="n">
        <f aca="false">U76</f>
        <v>78.53</v>
      </c>
      <c r="V69" s="32" t="n">
        <f aca="false">V76</f>
        <v>4.97</v>
      </c>
      <c r="W69" s="32" t="n">
        <f aca="false">W76</f>
        <v>0</v>
      </c>
      <c r="X69" s="32" t="n">
        <f aca="false">X76</f>
        <v>10085.82</v>
      </c>
      <c r="Y69" s="32" t="n">
        <f aca="false">Y76</f>
        <v>6199.82</v>
      </c>
      <c r="Z69" s="32" t="n">
        <f aca="false">Z76</f>
        <v>0</v>
      </c>
      <c r="AA69" s="32" t="n">
        <f aca="false">AA76</f>
        <v>0</v>
      </c>
      <c r="AB69" s="32" t="n">
        <f aca="false">AB76</f>
        <v>29848.42</v>
      </c>
      <c r="AC69" s="32" t="n">
        <f aca="false">AC76</f>
        <v>17232.13</v>
      </c>
      <c r="AD69" s="32" t="n">
        <f aca="false">AD76</f>
        <v>3028.67</v>
      </c>
      <c r="AE69" s="32" t="n">
        <f aca="false">AE76</f>
        <v>745.42</v>
      </c>
      <c r="AF69" s="32" t="n">
        <f aca="false">AF76</f>
        <v>9587.62</v>
      </c>
      <c r="AG69" s="32" t="n">
        <f aca="false">AG76</f>
        <v>0</v>
      </c>
      <c r="AH69" s="32" t="n">
        <f aca="false">AH76</f>
        <v>78.53</v>
      </c>
      <c r="AI69" s="32" t="n">
        <f aca="false">AI76</f>
        <v>4.97</v>
      </c>
      <c r="AJ69" s="32" t="n">
        <f aca="false">AJ76</f>
        <v>0</v>
      </c>
      <c r="AK69" s="32" t="n">
        <f aca="false">AK76</f>
        <v>10085.82</v>
      </c>
      <c r="AL69" s="32" t="n">
        <f aca="false">AL76</f>
        <v>6199.82</v>
      </c>
      <c r="AM69" s="32" t="n">
        <f aca="false">AM76</f>
        <v>0</v>
      </c>
      <c r="AN69" s="32" t="n">
        <f aca="false">AN76</f>
        <v>0</v>
      </c>
      <c r="AO69" s="32" t="n">
        <f aca="false">AO76</f>
        <v>0</v>
      </c>
      <c r="AP69" s="32" t="n">
        <f aca="false">AP76</f>
        <v>0</v>
      </c>
      <c r="AQ69" s="32" t="n">
        <f aca="false">AQ76</f>
        <v>0</v>
      </c>
    </row>
    <row r="71" customFormat="false" ht="13.2" hidden="false" customHeight="false" outlineLevel="0" collapsed="false">
      <c r="A71" s="0" t="n">
        <v>17</v>
      </c>
      <c r="B71" s="0" t="n">
        <v>1</v>
      </c>
      <c r="C71" s="0" t="n">
        <f aca="false">ROW(SmtRes!A142)</f>
        <v>142</v>
      </c>
      <c r="D71" s="0" t="n">
        <f aca="false">ROW(EtalonRes!A142)</f>
        <v>142</v>
      </c>
      <c r="E71" s="0" t="s">
        <v>175</v>
      </c>
      <c r="F71" s="0" t="s">
        <v>176</v>
      </c>
      <c r="G71" s="0" t="s">
        <v>177</v>
      </c>
      <c r="H71" s="0" t="s">
        <v>121</v>
      </c>
      <c r="I71" s="0" t="n">
        <v>0.59</v>
      </c>
      <c r="J71" s="0" t="n">
        <v>0</v>
      </c>
      <c r="O71" s="0" t="n">
        <f aca="false">ROUND(CP71,2)</f>
        <v>21657.25</v>
      </c>
      <c r="P71" s="0" t="n">
        <f aca="false">ROUND(CQ71*I71,2)</f>
        <v>12733.47</v>
      </c>
      <c r="Q71" s="0" t="n">
        <f aca="false">ROUND(CR71*I71,2)</f>
        <v>2028.33</v>
      </c>
      <c r="R71" s="0" t="n">
        <f aca="false">ROUND(CS71*I71,2)</f>
        <v>574.88</v>
      </c>
      <c r="S71" s="0" t="n">
        <f aca="false">ROUND(CT71*I71,2)</f>
        <v>6895.45</v>
      </c>
      <c r="T71" s="0" t="n">
        <f aca="false">ROUND(CU71*I71,2)</f>
        <v>0</v>
      </c>
      <c r="U71" s="0" t="n">
        <f aca="false">CV71*I71</f>
        <v>59.059</v>
      </c>
      <c r="V71" s="0" t="n">
        <f aca="false">CW71*I71</f>
        <v>3.8173</v>
      </c>
      <c r="W71" s="0" t="n">
        <f aca="false">ROUND(CX71*I71,2)</f>
        <v>0</v>
      </c>
      <c r="X71" s="0" t="n">
        <f aca="false">ROUND(CY71,2)</f>
        <v>7302.99</v>
      </c>
      <c r="Y71" s="0" t="n">
        <f aca="false">ROUND(CZ71,2)</f>
        <v>4482.2</v>
      </c>
      <c r="AA71" s="0" t="n">
        <v>0</v>
      </c>
      <c r="AB71" s="0" t="n">
        <f aca="false">(AC71+AD71+AF71)</f>
        <v>7110.63</v>
      </c>
      <c r="AC71" s="0" t="n">
        <f aca="false">(ES71)</f>
        <v>5591.23</v>
      </c>
      <c r="AD71" s="0" t="n">
        <f aca="false">(ET71)</f>
        <v>687.57</v>
      </c>
      <c r="AE71" s="0" t="n">
        <f aca="false">(EU71)</f>
        <v>69.35</v>
      </c>
      <c r="AF71" s="0" t="n">
        <f aca="false">(EV71)</f>
        <v>831.83</v>
      </c>
      <c r="AG71" s="0" t="n">
        <f aca="false">(AP71)</f>
        <v>0</v>
      </c>
      <c r="AH71" s="0" t="n">
        <f aca="false">(EW71)</f>
        <v>100.1</v>
      </c>
      <c r="AI71" s="0" t="n">
        <f aca="false">(EX71)</f>
        <v>6.47</v>
      </c>
      <c r="AJ71" s="0" t="n">
        <f aca="false">(AS71)</f>
        <v>0</v>
      </c>
      <c r="AK71" s="0" t="n">
        <v>7110.63</v>
      </c>
      <c r="AL71" s="0" t="n">
        <v>5591.23</v>
      </c>
      <c r="AM71" s="0" t="n">
        <v>687.57</v>
      </c>
      <c r="AN71" s="0" t="n">
        <v>69.35</v>
      </c>
      <c r="AO71" s="0" t="n">
        <v>831.83</v>
      </c>
      <c r="AP71" s="0" t="n">
        <v>0</v>
      </c>
      <c r="AQ71" s="0" t="n">
        <v>100.1</v>
      </c>
      <c r="AR71" s="0" t="n">
        <v>6.47</v>
      </c>
      <c r="AS71" s="0" t="n">
        <v>0</v>
      </c>
      <c r="AT71" s="0" t="n">
        <f aca="false">(BZ71*0.94)</f>
        <v>97.76</v>
      </c>
      <c r="AU71" s="0" t="n">
        <f aca="false">CA71</f>
        <v>60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6.6</v>
      </c>
      <c r="BA71" s="0" t="n">
        <v>14.05</v>
      </c>
      <c r="BB71" s="0" t="n">
        <v>5</v>
      </c>
      <c r="BC71" s="0" t="n">
        <v>3.86</v>
      </c>
      <c r="BH71" s="0" t="n">
        <v>0</v>
      </c>
      <c r="BI71" s="0" t="n">
        <v>1</v>
      </c>
      <c r="BJ71" s="0" t="s">
        <v>178</v>
      </c>
      <c r="BM71" s="0" t="n">
        <v>230</v>
      </c>
      <c r="BN71" s="0" t="n">
        <v>0</v>
      </c>
      <c r="BO71" s="0" t="s">
        <v>176</v>
      </c>
      <c r="BP71" s="0" t="n">
        <v>1</v>
      </c>
      <c r="BQ71" s="0" t="n">
        <v>6</v>
      </c>
      <c r="BR71" s="0" t="n">
        <v>0</v>
      </c>
      <c r="BS71" s="0" t="n">
        <v>14.0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04</v>
      </c>
      <c r="CA71" s="0" t="n">
        <v>6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21657.25</v>
      </c>
      <c r="CQ71" s="0" t="n">
        <f aca="false">(AC71)*BC71</f>
        <v>21582.1478</v>
      </c>
      <c r="CR71" s="0" t="n">
        <f aca="false">(AD71)*BB71</f>
        <v>3437.85</v>
      </c>
      <c r="CS71" s="0" t="n">
        <f aca="false">(AE71)*BS71</f>
        <v>974.3675</v>
      </c>
      <c r="CT71" s="0" t="n">
        <f aca="false">(AF71)*BA71</f>
        <v>11687.2115</v>
      </c>
      <c r="CU71" s="0" t="n">
        <f aca="false">(AG71)*BT71</f>
        <v>0</v>
      </c>
      <c r="CV71" s="0" t="n">
        <f aca="false">(AH71)*BU71</f>
        <v>100.1</v>
      </c>
      <c r="CW71" s="0" t="n">
        <f aca="false">(AI71)*BV71</f>
        <v>6.47</v>
      </c>
      <c r="CX71" s="0" t="n">
        <f aca="false">(AJ71)*BW71</f>
        <v>0</v>
      </c>
      <c r="CY71" s="0" t="n">
        <f aca="false">(((S71+R71)*AT71)/100)</f>
        <v>7302.994608</v>
      </c>
      <c r="CZ71" s="0" t="n">
        <f aca="false">(((S71+R71)*AU71)/100)</f>
        <v>4482.198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05</v>
      </c>
      <c r="DV71" s="0" t="s">
        <v>121</v>
      </c>
      <c r="DW71" s="0" t="s">
        <v>121</v>
      </c>
      <c r="DX71" s="0" t="n">
        <v>100</v>
      </c>
      <c r="EE71" s="0" t="n">
        <v>24298454</v>
      </c>
      <c r="EF71" s="0" t="n">
        <v>6</v>
      </c>
      <c r="EG71" s="0" t="s">
        <v>39</v>
      </c>
      <c r="EH71" s="0" t="n">
        <v>0</v>
      </c>
      <c r="EJ71" s="0" t="n">
        <v>1</v>
      </c>
      <c r="EK71" s="0" t="n">
        <v>230</v>
      </c>
      <c r="EL71" s="0" t="s">
        <v>40</v>
      </c>
      <c r="EM71" s="0" t="s">
        <v>41</v>
      </c>
      <c r="EQ71" s="0" t="n">
        <v>0</v>
      </c>
      <c r="ER71" s="0" t="n">
        <v>7110.63</v>
      </c>
      <c r="ES71" s="0" t="n">
        <v>5591.23</v>
      </c>
      <c r="ET71" s="0" t="n">
        <v>687.57</v>
      </c>
      <c r="EU71" s="0" t="n">
        <v>69.35</v>
      </c>
      <c r="EV71" s="0" t="n">
        <v>831.83</v>
      </c>
      <c r="EW71" s="0" t="n">
        <v>100.1</v>
      </c>
      <c r="EX71" s="0" t="n">
        <v>6.47</v>
      </c>
      <c r="EY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</row>
    <row r="72" customFormat="false" ht="13.2" hidden="false" customHeight="false" outlineLevel="0" collapsed="false">
      <c r="A72" s="0" t="n">
        <v>17</v>
      </c>
      <c r="B72" s="0" t="n">
        <v>1</v>
      </c>
      <c r="C72" s="0" t="n">
        <f aca="false">ROW(SmtRes!A152)</f>
        <v>152</v>
      </c>
      <c r="D72" s="0" t="n">
        <f aca="false">ROW(EtalonRes!A152)</f>
        <v>152</v>
      </c>
      <c r="E72" s="0" t="s">
        <v>179</v>
      </c>
      <c r="F72" s="0" t="s">
        <v>180</v>
      </c>
      <c r="G72" s="0" t="s">
        <v>181</v>
      </c>
      <c r="H72" s="0" t="s">
        <v>121</v>
      </c>
      <c r="I72" s="0" t="n">
        <v>0.15</v>
      </c>
      <c r="J72" s="0" t="n">
        <v>0</v>
      </c>
      <c r="O72" s="0" t="n">
        <f aca="false">ROUND(CP72,2)</f>
        <v>7413.89</v>
      </c>
      <c r="P72" s="0" t="n">
        <f aca="false">ROUND(CQ72*I72,2)</f>
        <v>4498.66</v>
      </c>
      <c r="Q72" s="0" t="n">
        <f aca="false">ROUND(CR72*I72,2)</f>
        <v>642</v>
      </c>
      <c r="R72" s="0" t="n">
        <f aca="false">ROUND(CS72*I72,2)</f>
        <v>170.54</v>
      </c>
      <c r="S72" s="0" t="n">
        <f aca="false">ROUND(CT72*I72,2)</f>
        <v>2273.23</v>
      </c>
      <c r="T72" s="0" t="n">
        <f aca="false">ROUND(CU72*I72,2)</f>
        <v>0</v>
      </c>
      <c r="U72" s="0" t="n">
        <f aca="false">CV72*I72</f>
        <v>19.47</v>
      </c>
      <c r="V72" s="0" t="n">
        <f aca="false">CW72*I72</f>
        <v>1.149</v>
      </c>
      <c r="W72" s="0" t="n">
        <f aca="false">ROUND(CX72*I72,2)</f>
        <v>0</v>
      </c>
      <c r="X72" s="0" t="n">
        <f aca="false">ROUND(CY72,2)</f>
        <v>2389.03</v>
      </c>
      <c r="Y72" s="0" t="n">
        <f aca="false">ROUND(CZ72,2)</f>
        <v>1466.26</v>
      </c>
      <c r="AA72" s="0" t="n">
        <v>0</v>
      </c>
      <c r="AB72" s="0" t="n">
        <f aca="false">(AC72+AD72+AF72)</f>
        <v>9704.35</v>
      </c>
      <c r="AC72" s="0" t="n">
        <f aca="false">(ES72)</f>
        <v>7769.71</v>
      </c>
      <c r="AD72" s="0" t="n">
        <f aca="false">(ET72)</f>
        <v>856</v>
      </c>
      <c r="AE72" s="0" t="n">
        <f aca="false">(EU72)</f>
        <v>80.92</v>
      </c>
      <c r="AF72" s="0" t="n">
        <f aca="false">(EV72)</f>
        <v>1078.64</v>
      </c>
      <c r="AG72" s="0" t="n">
        <f aca="false">(AP72)</f>
        <v>0</v>
      </c>
      <c r="AH72" s="0" t="n">
        <f aca="false">(EW72)</f>
        <v>129.8</v>
      </c>
      <c r="AI72" s="0" t="n">
        <f aca="false">(EX72)</f>
        <v>7.66</v>
      </c>
      <c r="AJ72" s="0" t="n">
        <f aca="false">(AS72)</f>
        <v>0</v>
      </c>
      <c r="AK72" s="0" t="n">
        <v>9704.35</v>
      </c>
      <c r="AL72" s="0" t="n">
        <v>7769.71</v>
      </c>
      <c r="AM72" s="0" t="n">
        <v>856</v>
      </c>
      <c r="AN72" s="0" t="n">
        <v>80.92</v>
      </c>
      <c r="AO72" s="0" t="n">
        <v>1078.64</v>
      </c>
      <c r="AP72" s="0" t="n">
        <v>0</v>
      </c>
      <c r="AQ72" s="0" t="n">
        <v>129.8</v>
      </c>
      <c r="AR72" s="0" t="n">
        <v>7.66</v>
      </c>
      <c r="AS72" s="0" t="n">
        <v>0</v>
      </c>
      <c r="AT72" s="0" t="n">
        <f aca="false">(BZ72*0.94)</f>
        <v>97.76</v>
      </c>
      <c r="AU72" s="0" t="n">
        <f aca="false">CA72</f>
        <v>60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6.47</v>
      </c>
      <c r="BA72" s="0" t="n">
        <v>14.05</v>
      </c>
      <c r="BB72" s="0" t="n">
        <v>5</v>
      </c>
      <c r="BC72" s="0" t="n">
        <v>3.86</v>
      </c>
      <c r="BH72" s="0" t="n">
        <v>0</v>
      </c>
      <c r="BI72" s="0" t="n">
        <v>1</v>
      </c>
      <c r="BJ72" s="0" t="s">
        <v>182</v>
      </c>
      <c r="BM72" s="0" t="n">
        <v>230</v>
      </c>
      <c r="BN72" s="0" t="n">
        <v>0</v>
      </c>
      <c r="BO72" s="0" t="s">
        <v>180</v>
      </c>
      <c r="BP72" s="0" t="n">
        <v>1</v>
      </c>
      <c r="BQ72" s="0" t="n">
        <v>6</v>
      </c>
      <c r="BR72" s="0" t="n">
        <v>0</v>
      </c>
      <c r="BS72" s="0" t="n">
        <v>14.0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4</v>
      </c>
      <c r="CA72" s="0" t="n">
        <v>6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7413.89</v>
      </c>
      <c r="CQ72" s="0" t="n">
        <f aca="false">(AC72)*BC72</f>
        <v>29991.0806</v>
      </c>
      <c r="CR72" s="0" t="n">
        <f aca="false">(AD72)*BB72</f>
        <v>4280</v>
      </c>
      <c r="CS72" s="0" t="n">
        <f aca="false">(AE72)*BS72</f>
        <v>1136.926</v>
      </c>
      <c r="CT72" s="0" t="n">
        <f aca="false">(AF72)*BA72</f>
        <v>15154.892</v>
      </c>
      <c r="CU72" s="0" t="n">
        <f aca="false">(AG72)*BT72</f>
        <v>0</v>
      </c>
      <c r="CV72" s="0" t="n">
        <f aca="false">(AH72)*BU72</f>
        <v>129.8</v>
      </c>
      <c r="CW72" s="0" t="n">
        <f aca="false">(AI72)*BV72</f>
        <v>7.66</v>
      </c>
      <c r="CX72" s="0" t="n">
        <f aca="false">(AJ72)*BW72</f>
        <v>0</v>
      </c>
      <c r="CY72" s="0" t="n">
        <f aca="false">(((S72+R72)*AT72)/100)</f>
        <v>2389.029552</v>
      </c>
      <c r="CZ72" s="0" t="n">
        <f aca="false">(((S72+R72)*AU72)/100)</f>
        <v>1466.262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05</v>
      </c>
      <c r="DV72" s="0" t="s">
        <v>121</v>
      </c>
      <c r="DW72" s="0" t="s">
        <v>121</v>
      </c>
      <c r="DX72" s="0" t="n">
        <v>100</v>
      </c>
      <c r="EE72" s="0" t="n">
        <v>24298454</v>
      </c>
      <c r="EF72" s="0" t="n">
        <v>6</v>
      </c>
      <c r="EG72" s="0" t="s">
        <v>39</v>
      </c>
      <c r="EH72" s="0" t="n">
        <v>0</v>
      </c>
      <c r="EJ72" s="0" t="n">
        <v>1</v>
      </c>
      <c r="EK72" s="0" t="n">
        <v>230</v>
      </c>
      <c r="EL72" s="0" t="s">
        <v>40</v>
      </c>
      <c r="EM72" s="0" t="s">
        <v>41</v>
      </c>
      <c r="EQ72" s="0" t="n">
        <v>0</v>
      </c>
      <c r="ER72" s="0" t="n">
        <v>9704.35</v>
      </c>
      <c r="ES72" s="0" t="n">
        <v>7769.71</v>
      </c>
      <c r="ET72" s="0" t="n">
        <v>856</v>
      </c>
      <c r="EU72" s="0" t="n">
        <v>80.92</v>
      </c>
      <c r="EV72" s="0" t="n">
        <v>1078.64</v>
      </c>
      <c r="EW72" s="0" t="n">
        <v>129.8</v>
      </c>
      <c r="EX72" s="0" t="n">
        <v>7.66</v>
      </c>
      <c r="EY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</row>
    <row r="73" customFormat="false" ht="13.2" hidden="false" customHeight="false" outlineLevel="0" collapsed="false">
      <c r="A73" s="0" t="n">
        <v>17</v>
      </c>
      <c r="B73" s="0" t="n">
        <v>1</v>
      </c>
      <c r="E73" s="0" t="s">
        <v>183</v>
      </c>
      <c r="F73" s="0" t="s">
        <v>43</v>
      </c>
      <c r="G73" s="0" t="s">
        <v>44</v>
      </c>
      <c r="H73" s="0" t="s">
        <v>45</v>
      </c>
      <c r="I73" s="0" t="n">
        <v>7.185</v>
      </c>
      <c r="J73" s="0" t="n">
        <v>0</v>
      </c>
      <c r="O73" s="0" t="n">
        <f aca="false">ROUND(CP73,2)</f>
        <v>418.94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418.94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393.8</v>
      </c>
      <c r="Y73" s="0" t="n">
        <f aca="false">ROUND(CZ73,2)</f>
        <v>251.36</v>
      </c>
      <c r="AA73" s="0" t="n">
        <v>0</v>
      </c>
      <c r="AB73" s="0" t="n">
        <f aca="false">(AC73+AD73+AF73)</f>
        <v>4.15</v>
      </c>
      <c r="AC73" s="0" t="n">
        <f aca="false">(ES73)</f>
        <v>0</v>
      </c>
      <c r="AD73" s="0" t="n">
        <f aca="false">(ET73)</f>
        <v>0</v>
      </c>
      <c r="AE73" s="0" t="n">
        <f aca="false">(EU73)</f>
        <v>0</v>
      </c>
      <c r="AF73" s="0" t="n">
        <f aca="false">4.15</f>
        <v>4.15</v>
      </c>
      <c r="AG73" s="0" t="n">
        <f aca="false">(AP73)</f>
        <v>0</v>
      </c>
      <c r="AH73" s="0" t="n">
        <f aca="false">(EW73)</f>
        <v>0</v>
      </c>
      <c r="AI73" s="0" t="n">
        <f aca="false">(EX73)</f>
        <v>0</v>
      </c>
      <c r="AJ73" s="0" t="n">
        <f aca="false">(AS73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f aca="false">94</f>
        <v>94</v>
      </c>
      <c r="AU73" s="0" t="n">
        <f aca="false">60</f>
        <v>60</v>
      </c>
      <c r="AV73" s="0" t="n">
        <v>1</v>
      </c>
      <c r="AW73" s="0" t="n">
        <v>1</v>
      </c>
      <c r="AX73" s="0" t="n">
        <v>1</v>
      </c>
      <c r="AY73" s="0" t="n">
        <v>1</v>
      </c>
      <c r="AZ73" s="0" t="n">
        <v>1</v>
      </c>
      <c r="BA73" s="0" t="n">
        <v>14.05</v>
      </c>
      <c r="BB73" s="0" t="n">
        <v>1</v>
      </c>
      <c r="BC73" s="0" t="n">
        <v>1</v>
      </c>
      <c r="BH73" s="0" t="n">
        <v>3</v>
      </c>
      <c r="BI73" s="0" t="n">
        <v>4</v>
      </c>
      <c r="BM73" s="0" t="n">
        <v>0</v>
      </c>
      <c r="BN73" s="0" t="n">
        <v>0</v>
      </c>
      <c r="BP73" s="0" t="n">
        <v>0</v>
      </c>
      <c r="BQ73" s="0" t="n">
        <v>1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12</v>
      </c>
      <c r="CA73" s="0" t="n">
        <v>55.25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418.94</v>
      </c>
      <c r="CQ73" s="0" t="n">
        <f aca="false">(AC73)*BC73</f>
        <v>0</v>
      </c>
      <c r="CR73" s="0" t="n">
        <f aca="false">(AD73)*BB73</f>
        <v>0</v>
      </c>
      <c r="CS73" s="0" t="n">
        <f aca="false">(AE73)*BS73</f>
        <v>0</v>
      </c>
      <c r="CT73" s="0" t="n">
        <f aca="false">(AF73)*BA73</f>
        <v>58.3075</v>
      </c>
      <c r="CU73" s="0" t="n">
        <f aca="false">(AG73)*BT73</f>
        <v>0</v>
      </c>
      <c r="CV73" s="0" t="n">
        <f aca="false">(AH73)*BU73</f>
        <v>0</v>
      </c>
      <c r="CW73" s="0" t="n">
        <f aca="false">(AI73)*BV73</f>
        <v>0</v>
      </c>
      <c r="CX73" s="0" t="n">
        <f aca="false">(AJ73)*BW73</f>
        <v>0</v>
      </c>
      <c r="CY73" s="0" t="n">
        <f aca="false">(((S73+R73)*AT73)/100)</f>
        <v>393.8036</v>
      </c>
      <c r="CZ73" s="0" t="n">
        <f aca="false">(((S73+R73)*AU73)/100)</f>
        <v>251.364</v>
      </c>
      <c r="DG73" s="0" t="s">
        <v>46</v>
      </c>
      <c r="DL73" s="0" t="s">
        <v>47</v>
      </c>
      <c r="DM73" s="0" t="s">
        <v>48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09</v>
      </c>
      <c r="DV73" s="0" t="s">
        <v>45</v>
      </c>
      <c r="DW73" s="0" t="s">
        <v>45</v>
      </c>
      <c r="DX73" s="0" t="n">
        <v>1000</v>
      </c>
      <c r="EE73" s="0" t="n">
        <v>24298363</v>
      </c>
      <c r="EF73" s="0" t="n">
        <v>1</v>
      </c>
      <c r="EG73" s="0" t="s">
        <v>49</v>
      </c>
      <c r="EH73" s="0" t="n">
        <v>0</v>
      </c>
      <c r="EJ73" s="0" t="n">
        <v>4</v>
      </c>
      <c r="EK73" s="0" t="n">
        <v>0</v>
      </c>
      <c r="EL73" s="0" t="s">
        <v>49</v>
      </c>
      <c r="EM73" s="0" t="s">
        <v>50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EZ73" s="0" t="n">
        <v>0</v>
      </c>
      <c r="FQ73" s="0" t="n">
        <v>0</v>
      </c>
      <c r="FR73" s="0" t="n">
        <f aca="false">ROUND(IF(AND(AA73=0,BI73=3),P73,0),2)</f>
        <v>0</v>
      </c>
      <c r="FS73" s="0" t="n">
        <v>0</v>
      </c>
    </row>
    <row r="74" customFormat="false" ht="13.2" hidden="false" customHeight="false" outlineLevel="0" collapsed="false">
      <c r="A74" s="0" t="n">
        <v>17</v>
      </c>
      <c r="B74" s="0" t="n">
        <v>1</v>
      </c>
      <c r="E74" s="0" t="s">
        <v>184</v>
      </c>
      <c r="F74" s="0" t="s">
        <v>52</v>
      </c>
      <c r="G74" s="0" t="s">
        <v>53</v>
      </c>
      <c r="H74" s="0" t="s">
        <v>45</v>
      </c>
      <c r="I74" s="0" t="n">
        <v>7.185</v>
      </c>
      <c r="J74" s="0" t="n">
        <v>0</v>
      </c>
      <c r="O74" s="0" t="n">
        <f aca="false">ROUND(CP74,2)</f>
        <v>358.34</v>
      </c>
      <c r="P74" s="0" t="n">
        <f aca="false">ROUND(CQ74*I74,2)</f>
        <v>0</v>
      </c>
      <c r="Q74" s="0" t="n">
        <f aca="false">ROUND(CR74*I74,2)</f>
        <v>358.34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0</v>
      </c>
      <c r="AB74" s="0" t="n">
        <f aca="false">(AC74+AD74+AF74)</f>
        <v>9.41</v>
      </c>
      <c r="AC74" s="0" t="n">
        <f aca="false">(ES74)</f>
        <v>0</v>
      </c>
      <c r="AD74" s="0" t="n">
        <f aca="false">9.41</f>
        <v>9.41</v>
      </c>
      <c r="AE74" s="0" t="n">
        <f aca="false">(EU74)</f>
        <v>0</v>
      </c>
      <c r="AF74" s="0" t="n">
        <f aca="false">(EV74)</f>
        <v>0</v>
      </c>
      <c r="AG74" s="0" t="n">
        <f aca="false">(AP74)</f>
        <v>0</v>
      </c>
      <c r="AH74" s="0" t="n">
        <f aca="false">(EW74)</f>
        <v>0</v>
      </c>
      <c r="AI74" s="0" t="n">
        <f aca="false">(EX74)</f>
        <v>0</v>
      </c>
      <c r="AJ74" s="0" t="n">
        <f aca="false">(AS74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f aca="false">(BZ74*0.94)</f>
        <v>105.28</v>
      </c>
      <c r="AU74" s="0" t="n">
        <f aca="false">CA74</f>
        <v>55.25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1</v>
      </c>
      <c r="BA74" s="0" t="n">
        <v>1</v>
      </c>
      <c r="BB74" s="0" t="n">
        <v>5.3</v>
      </c>
      <c r="BC74" s="0" t="n">
        <v>1</v>
      </c>
      <c r="BH74" s="0" t="n">
        <v>3</v>
      </c>
      <c r="BI74" s="0" t="n">
        <v>4</v>
      </c>
      <c r="BM74" s="0" t="n">
        <v>0</v>
      </c>
      <c r="BN74" s="0" t="n">
        <v>0</v>
      </c>
      <c r="BP74" s="0" t="n">
        <v>0</v>
      </c>
      <c r="BQ74" s="0" t="n">
        <v>1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12</v>
      </c>
      <c r="CA74" s="0" t="n">
        <v>55.25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358.34</v>
      </c>
      <c r="CQ74" s="0" t="n">
        <f aca="false">(AC74)*BC74</f>
        <v>0</v>
      </c>
      <c r="CR74" s="0" t="n">
        <f aca="false">(AD74)*BB74</f>
        <v>49.873</v>
      </c>
      <c r="CS74" s="0" t="n">
        <f aca="false">(AE74)*BS74</f>
        <v>0</v>
      </c>
      <c r="CT74" s="0" t="n">
        <f aca="false">(AF74)*BA74</f>
        <v>0</v>
      </c>
      <c r="CU74" s="0" t="n">
        <f aca="false">(AG74)*BT74</f>
        <v>0</v>
      </c>
      <c r="CV74" s="0" t="n">
        <f aca="false">(AH74)*BU74</f>
        <v>0</v>
      </c>
      <c r="CW74" s="0" t="n">
        <f aca="false">(AI74)*BV74</f>
        <v>0</v>
      </c>
      <c r="CX74" s="0" t="n">
        <f aca="false">(AJ74)*BW74</f>
        <v>0</v>
      </c>
      <c r="CY74" s="0" t="n">
        <f aca="false">(((S74+R74)*AT74)/100)</f>
        <v>0</v>
      </c>
      <c r="CZ74" s="0" t="n">
        <f aca="false">(((S74+R74)*AU74)/100)</f>
        <v>0</v>
      </c>
      <c r="DE74" s="0" t="s">
        <v>54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09</v>
      </c>
      <c r="DV74" s="0" t="s">
        <v>45</v>
      </c>
      <c r="DW74" s="0" t="s">
        <v>45</v>
      </c>
      <c r="DX74" s="0" t="n">
        <v>1000</v>
      </c>
      <c r="EE74" s="0" t="n">
        <v>24298363</v>
      </c>
      <c r="EF74" s="0" t="n">
        <v>1</v>
      </c>
      <c r="EG74" s="0" t="s">
        <v>49</v>
      </c>
      <c r="EH74" s="0" t="n">
        <v>0</v>
      </c>
      <c r="EJ74" s="0" t="n">
        <v>4</v>
      </c>
      <c r="EK74" s="0" t="n">
        <v>0</v>
      </c>
      <c r="EL74" s="0" t="s">
        <v>49</v>
      </c>
      <c r="EM74" s="0" t="s">
        <v>5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EZ74" s="0" t="n">
        <v>0</v>
      </c>
      <c r="FQ74" s="0" t="n">
        <v>0</v>
      </c>
      <c r="FR74" s="0" t="n">
        <f aca="false">ROUND(IF(AND(AA74=0,BI74=3),P74,0),2)</f>
        <v>0</v>
      </c>
      <c r="FS74" s="0" t="n">
        <v>0</v>
      </c>
    </row>
    <row r="76" customFormat="false" ht="13.2" hidden="false" customHeight="false" outlineLevel="0" collapsed="false">
      <c r="A76" s="32" t="n">
        <v>51</v>
      </c>
      <c r="B76" s="32" t="n">
        <f aca="false">B67</f>
        <v>1</v>
      </c>
      <c r="C76" s="32" t="n">
        <f aca="false">A67</f>
        <v>4</v>
      </c>
      <c r="D76" s="32" t="n">
        <f aca="false">ROW(A67)</f>
        <v>67</v>
      </c>
      <c r="E76" s="32"/>
      <c r="F76" s="32" t="str">
        <f aca="false">IF(F67&lt;&gt;"",F67,"")</f>
        <v>Новый раздел</v>
      </c>
      <c r="G76" s="32" t="str">
        <f aca="false">IF(G67&lt;&gt;"",G67,"")</f>
        <v>Ямочный ремонт</v>
      </c>
      <c r="H76" s="32"/>
      <c r="I76" s="32"/>
      <c r="J76" s="32"/>
      <c r="K76" s="32"/>
      <c r="L76" s="32"/>
      <c r="M76" s="32"/>
      <c r="N76" s="32"/>
      <c r="O76" s="32" t="n">
        <f aca="false">ROUND(AB76,2)</f>
        <v>29848.42</v>
      </c>
      <c r="P76" s="32" t="n">
        <f aca="false">ROUND(AC76,2)</f>
        <v>17232.13</v>
      </c>
      <c r="Q76" s="32" t="n">
        <f aca="false">ROUND(AD76,2)</f>
        <v>3028.67</v>
      </c>
      <c r="R76" s="32" t="n">
        <f aca="false">ROUND(AE76,2)</f>
        <v>745.42</v>
      </c>
      <c r="S76" s="32" t="n">
        <f aca="false">ROUND(AF76,2)</f>
        <v>9587.62</v>
      </c>
      <c r="T76" s="32" t="n">
        <f aca="false">ROUND(AG76,2)</f>
        <v>0</v>
      </c>
      <c r="U76" s="32" t="n">
        <f aca="false">ROUND(AH76,2)</f>
        <v>78.53</v>
      </c>
      <c r="V76" s="32" t="n">
        <f aca="false">ROUND(AI76,2)</f>
        <v>4.97</v>
      </c>
      <c r="W76" s="32" t="n">
        <f aca="false">ROUND(AJ76,2)</f>
        <v>0</v>
      </c>
      <c r="X76" s="32" t="n">
        <f aca="false">ROUND(AK76,2)</f>
        <v>10085.82</v>
      </c>
      <c r="Y76" s="32" t="n">
        <f aca="false">ROUND(AL76,2)</f>
        <v>6199.82</v>
      </c>
      <c r="Z76" s="32"/>
      <c r="AA76" s="32"/>
      <c r="AB76" s="32" t="n">
        <f aca="false">ROUND(SUMIF(AA71:AA74,"=0",O71:O74),2)</f>
        <v>29848.42</v>
      </c>
      <c r="AC76" s="32" t="n">
        <f aca="false">ROUND(SUMIF(AA71:AA74,"=0",P71:P74),2)</f>
        <v>17232.13</v>
      </c>
      <c r="AD76" s="32" t="n">
        <f aca="false">ROUND(SUMIF(AA71:AA74,"=0",Q71:Q74),2)</f>
        <v>3028.67</v>
      </c>
      <c r="AE76" s="32" t="n">
        <f aca="false">ROUND(SUMIF(AA71:AA74,"=0",R71:R74),2)</f>
        <v>745.42</v>
      </c>
      <c r="AF76" s="32" t="n">
        <f aca="false">ROUND(SUMIF(AA71:AA74,"=0",S71:S74),2)</f>
        <v>9587.62</v>
      </c>
      <c r="AG76" s="32" t="n">
        <f aca="false">ROUND(SUMIF(AA71:AA74,"=0",T71:T74),2)</f>
        <v>0</v>
      </c>
      <c r="AH76" s="32" t="n">
        <f aca="false">ROUND(SUMIF(AA71:AA74,"=0",U71:U74),2)</f>
        <v>78.53</v>
      </c>
      <c r="AI76" s="32" t="n">
        <f aca="false">ROUND(SUMIF(AA71:AA74,"=0",V71:V74),2)</f>
        <v>4.97</v>
      </c>
      <c r="AJ76" s="32" t="n">
        <f aca="false">ROUND(SUMIF(AA71:AA74,"=0",W71:W74),2)</f>
        <v>0</v>
      </c>
      <c r="AK76" s="32" t="n">
        <f aca="false">ROUND(SUMIF(AA71:AA74,"=0",X71:X74),2)</f>
        <v>10085.82</v>
      </c>
      <c r="AL76" s="32" t="n">
        <f aca="false">ROUND(SUMIF(AA71:AA74,"=0",Y71:Y74),2)</f>
        <v>6199.82</v>
      </c>
      <c r="AM76" s="32"/>
      <c r="AN76" s="32" t="n">
        <f aca="false">ROUND(AO76,2)</f>
        <v>0</v>
      </c>
      <c r="AO76" s="32" t="n">
        <f aca="false">ROUND(SUMIF(AA71:AA74,"=0",FQ71:FQ74),2)</f>
        <v>0</v>
      </c>
      <c r="AP76" s="32" t="n">
        <f aca="false">ROUND(AQ76,2)</f>
        <v>0</v>
      </c>
      <c r="AQ76" s="32" t="n">
        <f aca="false">ROUND(SUM(FR71:FR74),2)</f>
        <v>0</v>
      </c>
    </row>
    <row r="78" customFormat="false" ht="13.2" hidden="false" customHeight="false" outlineLevel="0" collapsed="false">
      <c r="A78" s="34" t="n">
        <v>50</v>
      </c>
      <c r="B78" s="34" t="n">
        <v>0</v>
      </c>
      <c r="C78" s="34" t="n">
        <v>0</v>
      </c>
      <c r="D78" s="34" t="n">
        <v>1</v>
      </c>
      <c r="E78" s="34" t="n">
        <v>201</v>
      </c>
      <c r="F78" s="34" t="n">
        <f aca="false">Source!O76</f>
        <v>29848.42</v>
      </c>
      <c r="G78" s="34" t="s">
        <v>147</v>
      </c>
      <c r="H78" s="34" t="s">
        <v>148</v>
      </c>
      <c r="I78" s="34"/>
      <c r="J78" s="34"/>
      <c r="K78" s="34" t="n">
        <v>201</v>
      </c>
      <c r="L78" s="34" t="n">
        <v>1</v>
      </c>
      <c r="M78" s="34" t="n">
        <v>3</v>
      </c>
      <c r="N78" s="34"/>
    </row>
    <row r="79" customFormat="false" ht="13.2" hidden="false" customHeight="false" outlineLevel="0" collapsed="false">
      <c r="A79" s="34" t="n">
        <v>50</v>
      </c>
      <c r="B79" s="34" t="n">
        <v>0</v>
      </c>
      <c r="C79" s="34" t="n">
        <v>0</v>
      </c>
      <c r="D79" s="34" t="n">
        <v>1</v>
      </c>
      <c r="E79" s="34" t="n">
        <v>202</v>
      </c>
      <c r="F79" s="34" t="n">
        <f aca="false">Source!P76</f>
        <v>17232.13</v>
      </c>
      <c r="G79" s="34" t="s">
        <v>149</v>
      </c>
      <c r="H79" s="34" t="s">
        <v>150</v>
      </c>
      <c r="I79" s="34"/>
      <c r="J79" s="34"/>
      <c r="K79" s="34" t="n">
        <v>202</v>
      </c>
      <c r="L79" s="34" t="n">
        <v>2</v>
      </c>
      <c r="M79" s="34" t="n">
        <v>3</v>
      </c>
      <c r="N79" s="34"/>
    </row>
    <row r="80" customFormat="false" ht="13.2" hidden="false" customHeight="false" outlineLevel="0" collapsed="false">
      <c r="A80" s="34" t="n">
        <v>50</v>
      </c>
      <c r="B80" s="34" t="n">
        <v>0</v>
      </c>
      <c r="C80" s="34" t="n">
        <v>0</v>
      </c>
      <c r="D80" s="34" t="n">
        <v>1</v>
      </c>
      <c r="E80" s="34" t="n">
        <v>222</v>
      </c>
      <c r="F80" s="34" t="n">
        <f aca="false">Source!AN76</f>
        <v>0</v>
      </c>
      <c r="G80" s="34" t="s">
        <v>151</v>
      </c>
      <c r="H80" s="34" t="s">
        <v>152</v>
      </c>
      <c r="I80" s="34"/>
      <c r="J80" s="34"/>
      <c r="K80" s="34" t="n">
        <v>222</v>
      </c>
      <c r="L80" s="34" t="n">
        <v>3</v>
      </c>
      <c r="M80" s="34" t="n">
        <v>3</v>
      </c>
      <c r="N80" s="34"/>
    </row>
    <row r="81" customFormat="false" ht="13.2" hidden="false" customHeight="false" outlineLevel="0" collapsed="false">
      <c r="A81" s="34" t="n">
        <v>50</v>
      </c>
      <c r="B81" s="34" t="n">
        <v>0</v>
      </c>
      <c r="C81" s="34" t="n">
        <v>0</v>
      </c>
      <c r="D81" s="34" t="n">
        <v>1</v>
      </c>
      <c r="E81" s="34" t="n">
        <v>216</v>
      </c>
      <c r="F81" s="34" t="n">
        <f aca="false">Source!AP76</f>
        <v>0</v>
      </c>
      <c r="G81" s="34" t="s">
        <v>153</v>
      </c>
      <c r="H81" s="34" t="s">
        <v>154</v>
      </c>
      <c r="I81" s="34"/>
      <c r="J81" s="34"/>
      <c r="K81" s="34" t="n">
        <v>216</v>
      </c>
      <c r="L81" s="34" t="n">
        <v>4</v>
      </c>
      <c r="M81" s="34" t="n">
        <v>3</v>
      </c>
      <c r="N81" s="34"/>
    </row>
    <row r="82" customFormat="false" ht="13.2" hidden="false" customHeight="false" outlineLevel="0" collapsed="false">
      <c r="A82" s="34" t="n">
        <v>50</v>
      </c>
      <c r="B82" s="34" t="n">
        <v>0</v>
      </c>
      <c r="C82" s="34" t="n">
        <v>0</v>
      </c>
      <c r="D82" s="34" t="n">
        <v>1</v>
      </c>
      <c r="E82" s="34" t="n">
        <v>203</v>
      </c>
      <c r="F82" s="34" t="n">
        <f aca="false">Source!Q76</f>
        <v>3028.67</v>
      </c>
      <c r="G82" s="34" t="s">
        <v>155</v>
      </c>
      <c r="H82" s="34" t="s">
        <v>156</v>
      </c>
      <c r="I82" s="34"/>
      <c r="J82" s="34"/>
      <c r="K82" s="34" t="n">
        <v>203</v>
      </c>
      <c r="L82" s="34" t="n">
        <v>5</v>
      </c>
      <c r="M82" s="34" t="n">
        <v>3</v>
      </c>
      <c r="N82" s="34"/>
    </row>
    <row r="83" customFormat="false" ht="13.2" hidden="false" customHeight="false" outlineLevel="0" collapsed="false">
      <c r="A83" s="34" t="n">
        <v>50</v>
      </c>
      <c r="B83" s="34" t="n">
        <v>0</v>
      </c>
      <c r="C83" s="34" t="n">
        <v>0</v>
      </c>
      <c r="D83" s="34" t="n">
        <v>1</v>
      </c>
      <c r="E83" s="34" t="n">
        <v>204</v>
      </c>
      <c r="F83" s="34" t="n">
        <f aca="false">Source!R76</f>
        <v>745.42</v>
      </c>
      <c r="G83" s="34" t="s">
        <v>157</v>
      </c>
      <c r="H83" s="34" t="s">
        <v>158</v>
      </c>
      <c r="I83" s="34"/>
      <c r="J83" s="34"/>
      <c r="K83" s="34" t="n">
        <v>204</v>
      </c>
      <c r="L83" s="34" t="n">
        <v>6</v>
      </c>
      <c r="M83" s="34" t="n">
        <v>3</v>
      </c>
      <c r="N83" s="34"/>
    </row>
    <row r="84" customFormat="false" ht="13.2" hidden="false" customHeight="false" outlineLevel="0" collapsed="false">
      <c r="A84" s="34" t="n">
        <v>50</v>
      </c>
      <c r="B84" s="34" t="n">
        <v>0</v>
      </c>
      <c r="C84" s="34" t="n">
        <v>0</v>
      </c>
      <c r="D84" s="34" t="n">
        <v>1</v>
      </c>
      <c r="E84" s="34" t="n">
        <v>205</v>
      </c>
      <c r="F84" s="34" t="n">
        <f aca="false">Source!S76</f>
        <v>9587.62</v>
      </c>
      <c r="G84" s="34" t="s">
        <v>159</v>
      </c>
      <c r="H84" s="34" t="s">
        <v>160</v>
      </c>
      <c r="I84" s="34"/>
      <c r="J84" s="34"/>
      <c r="K84" s="34" t="n">
        <v>205</v>
      </c>
      <c r="L84" s="34" t="n">
        <v>7</v>
      </c>
      <c r="M84" s="34" t="n">
        <v>3</v>
      </c>
      <c r="N84" s="34"/>
    </row>
    <row r="85" customFormat="false" ht="13.2" hidden="false" customHeight="false" outlineLevel="0" collapsed="false">
      <c r="A85" s="34" t="n">
        <v>50</v>
      </c>
      <c r="B85" s="34" t="n">
        <v>0</v>
      </c>
      <c r="C85" s="34" t="n">
        <v>0</v>
      </c>
      <c r="D85" s="34" t="n">
        <v>1</v>
      </c>
      <c r="E85" s="34" t="n">
        <v>206</v>
      </c>
      <c r="F85" s="34" t="n">
        <f aca="false">Source!T76</f>
        <v>0</v>
      </c>
      <c r="G85" s="34" t="s">
        <v>161</v>
      </c>
      <c r="H85" s="34" t="s">
        <v>162</v>
      </c>
      <c r="I85" s="34"/>
      <c r="J85" s="34"/>
      <c r="K85" s="34" t="n">
        <v>206</v>
      </c>
      <c r="L85" s="34" t="n">
        <v>8</v>
      </c>
      <c r="M85" s="34" t="n">
        <v>3</v>
      </c>
      <c r="N85" s="34"/>
    </row>
    <row r="86" customFormat="false" ht="13.2" hidden="false" customHeight="false" outlineLevel="0" collapsed="false">
      <c r="A86" s="34" t="n">
        <v>50</v>
      </c>
      <c r="B86" s="34" t="n">
        <v>0</v>
      </c>
      <c r="C86" s="34" t="n">
        <v>0</v>
      </c>
      <c r="D86" s="34" t="n">
        <v>1</v>
      </c>
      <c r="E86" s="34" t="n">
        <v>207</v>
      </c>
      <c r="F86" s="34" t="n">
        <f aca="false">Source!U76</f>
        <v>78.53</v>
      </c>
      <c r="G86" s="34" t="s">
        <v>163</v>
      </c>
      <c r="H86" s="34" t="s">
        <v>164</v>
      </c>
      <c r="I86" s="34"/>
      <c r="J86" s="34"/>
      <c r="K86" s="34" t="n">
        <v>207</v>
      </c>
      <c r="L86" s="34" t="n">
        <v>9</v>
      </c>
      <c r="M86" s="34" t="n">
        <v>3</v>
      </c>
      <c r="N86" s="34"/>
    </row>
    <row r="87" customFormat="false" ht="13.2" hidden="false" customHeight="false" outlineLevel="0" collapsed="false">
      <c r="A87" s="34" t="n">
        <v>50</v>
      </c>
      <c r="B87" s="34" t="n">
        <v>0</v>
      </c>
      <c r="C87" s="34" t="n">
        <v>0</v>
      </c>
      <c r="D87" s="34" t="n">
        <v>1</v>
      </c>
      <c r="E87" s="34" t="n">
        <v>208</v>
      </c>
      <c r="F87" s="34" t="n">
        <f aca="false">Source!V76</f>
        <v>4.97</v>
      </c>
      <c r="G87" s="34" t="s">
        <v>165</v>
      </c>
      <c r="H87" s="34" t="s">
        <v>166</v>
      </c>
      <c r="I87" s="34"/>
      <c r="J87" s="34"/>
      <c r="K87" s="34" t="n">
        <v>208</v>
      </c>
      <c r="L87" s="34" t="n">
        <v>10</v>
      </c>
      <c r="M87" s="34" t="n">
        <v>3</v>
      </c>
      <c r="N87" s="34"/>
    </row>
    <row r="88" customFormat="false" ht="13.2" hidden="false" customHeight="false" outlineLevel="0" collapsed="false">
      <c r="A88" s="34" t="n">
        <v>50</v>
      </c>
      <c r="B88" s="34" t="n">
        <v>0</v>
      </c>
      <c r="C88" s="34" t="n">
        <v>0</v>
      </c>
      <c r="D88" s="34" t="n">
        <v>1</v>
      </c>
      <c r="E88" s="34" t="n">
        <v>209</v>
      </c>
      <c r="F88" s="34" t="n">
        <f aca="false">Source!W76</f>
        <v>0</v>
      </c>
      <c r="G88" s="34" t="s">
        <v>167</v>
      </c>
      <c r="H88" s="34" t="s">
        <v>168</v>
      </c>
      <c r="I88" s="34"/>
      <c r="J88" s="34"/>
      <c r="K88" s="34" t="n">
        <v>209</v>
      </c>
      <c r="L88" s="34" t="n">
        <v>11</v>
      </c>
      <c r="M88" s="34" t="n">
        <v>3</v>
      </c>
      <c r="N88" s="34"/>
    </row>
    <row r="89" customFormat="false" ht="13.2" hidden="false" customHeight="false" outlineLevel="0" collapsed="false">
      <c r="A89" s="34" t="n">
        <v>50</v>
      </c>
      <c r="B89" s="34" t="n">
        <v>0</v>
      </c>
      <c r="C89" s="34" t="n">
        <v>0</v>
      </c>
      <c r="D89" s="34" t="n">
        <v>1</v>
      </c>
      <c r="E89" s="34" t="n">
        <v>210</v>
      </c>
      <c r="F89" s="34" t="n">
        <f aca="false">Source!X76</f>
        <v>10085.82</v>
      </c>
      <c r="G89" s="34" t="s">
        <v>169</v>
      </c>
      <c r="H89" s="34" t="s">
        <v>170</v>
      </c>
      <c r="I89" s="34"/>
      <c r="J89" s="34"/>
      <c r="K89" s="34" t="n">
        <v>210</v>
      </c>
      <c r="L89" s="34" t="n">
        <v>12</v>
      </c>
      <c r="M89" s="34" t="n">
        <v>3</v>
      </c>
      <c r="N89" s="34"/>
    </row>
    <row r="90" customFormat="false" ht="13.2" hidden="false" customHeight="false" outlineLevel="0" collapsed="false">
      <c r="A90" s="34" t="n">
        <v>50</v>
      </c>
      <c r="B90" s="34" t="n">
        <v>0</v>
      </c>
      <c r="C90" s="34" t="n">
        <v>0</v>
      </c>
      <c r="D90" s="34" t="n">
        <v>1</v>
      </c>
      <c r="E90" s="34" t="n">
        <v>211</v>
      </c>
      <c r="F90" s="34" t="n">
        <f aca="false">Source!Y76</f>
        <v>6199.82</v>
      </c>
      <c r="G90" s="34" t="s">
        <v>171</v>
      </c>
      <c r="H90" s="34" t="s">
        <v>172</v>
      </c>
      <c r="I90" s="34"/>
      <c r="J90" s="34"/>
      <c r="K90" s="34" t="n">
        <v>211</v>
      </c>
      <c r="L90" s="34" t="n">
        <v>13</v>
      </c>
      <c r="M90" s="34" t="n">
        <v>3</v>
      </c>
      <c r="N90" s="34"/>
    </row>
    <row r="92" customFormat="false" ht="13.2" hidden="false" customHeight="false" outlineLevel="0" collapsed="false">
      <c r="A92" s="32" t="n">
        <v>51</v>
      </c>
      <c r="B92" s="32" t="n">
        <f aca="false">B20</f>
        <v>1</v>
      </c>
      <c r="C92" s="32" t="n">
        <f aca="false">A20</f>
        <v>3</v>
      </c>
      <c r="D92" s="32" t="n">
        <f aca="false">ROW(A20)</f>
        <v>20</v>
      </c>
      <c r="E92" s="32"/>
      <c r="F92" s="32" t="str">
        <f aca="false">IF(F20&lt;&gt;"",F20,"")</f>
        <v>Новая локальная смета</v>
      </c>
      <c r="G92" s="32" t="str">
        <f aca="false">IF(G20&lt;&gt;"",G20,"")</f>
        <v>Ремонт внутриквартальных дорог и тротуаров</v>
      </c>
      <c r="H92" s="32"/>
      <c r="I92" s="32"/>
      <c r="J92" s="32"/>
      <c r="K92" s="32"/>
      <c r="L92" s="32"/>
      <c r="M92" s="32"/>
      <c r="N92" s="32"/>
      <c r="O92" s="32" t="n">
        <f aca="false">ROUND(O51+O76+AB92,2)</f>
        <v>1037436.61</v>
      </c>
      <c r="P92" s="32" t="n">
        <f aca="false">ROUND(P51+P76+AC92,2)</f>
        <v>723597.58</v>
      </c>
      <c r="Q92" s="32" t="n">
        <f aca="false">ROUND(Q51+Q76+AD92,2)</f>
        <v>167283.28</v>
      </c>
      <c r="R92" s="32" t="n">
        <f aca="false">ROUND(R51+R76+AE92,2)</f>
        <v>44172.18</v>
      </c>
      <c r="S92" s="32" t="n">
        <f aca="false">ROUND(S51+S76+AF92,2)</f>
        <v>146555.75</v>
      </c>
      <c r="T92" s="32" t="n">
        <f aca="false">ROUND(T51+T76+AG92,2)</f>
        <v>0</v>
      </c>
      <c r="U92" s="32" t="n">
        <f aca="false">ROUND(U51+U76+AH92,2)</f>
        <v>1220.06</v>
      </c>
      <c r="V92" s="32" t="n">
        <f aca="false">ROUND(V51+V76+AI92,2)</f>
        <v>240.08</v>
      </c>
      <c r="W92" s="32" t="n">
        <f aca="false">ROUND(W51+W76+AJ92,2)</f>
        <v>0</v>
      </c>
      <c r="X92" s="32" t="n">
        <f aca="false">ROUND(X51+X76+AK92,2)</f>
        <v>173572.93</v>
      </c>
      <c r="Y92" s="32" t="n">
        <f aca="false">ROUND(Y51+Y76+AL92,2)</f>
        <v>110386.41</v>
      </c>
      <c r="Z92" s="32"/>
      <c r="AA92" s="32"/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/>
      <c r="AN92" s="32" t="n">
        <f aca="false">ROUND(AN51+AN76+AO92,2)</f>
        <v>0</v>
      </c>
      <c r="AO92" s="32" t="n">
        <v>0</v>
      </c>
      <c r="AP92" s="32" t="n">
        <f aca="false">ROUND(AP51+AP76+AQ92,2)</f>
        <v>0</v>
      </c>
      <c r="AQ92" s="32" t="n">
        <v>0</v>
      </c>
    </row>
    <row r="94" customFormat="false" ht="13.2" hidden="false" customHeight="false" outlineLevel="0" collapsed="false">
      <c r="A94" s="34" t="n">
        <v>50</v>
      </c>
      <c r="B94" s="34" t="n">
        <v>0</v>
      </c>
      <c r="C94" s="34" t="n">
        <v>0</v>
      </c>
      <c r="D94" s="34" t="n">
        <v>1</v>
      </c>
      <c r="E94" s="34" t="n">
        <v>201</v>
      </c>
      <c r="F94" s="34" t="n">
        <f aca="false">Source!O92</f>
        <v>1037436.61</v>
      </c>
      <c r="G94" s="34" t="s">
        <v>147</v>
      </c>
      <c r="H94" s="34" t="s">
        <v>148</v>
      </c>
      <c r="I94" s="34"/>
      <c r="J94" s="34"/>
      <c r="K94" s="34" t="n">
        <v>201</v>
      </c>
      <c r="L94" s="34" t="n">
        <v>1</v>
      </c>
      <c r="M94" s="34" t="n">
        <v>3</v>
      </c>
      <c r="N94" s="34"/>
    </row>
    <row r="95" customFormat="false" ht="13.2" hidden="false" customHeight="false" outlineLevel="0" collapsed="false">
      <c r="A95" s="34" t="n">
        <v>50</v>
      </c>
      <c r="B95" s="34" t="n">
        <v>0</v>
      </c>
      <c r="C95" s="34" t="n">
        <v>0</v>
      </c>
      <c r="D95" s="34" t="n">
        <v>1</v>
      </c>
      <c r="E95" s="34" t="n">
        <v>202</v>
      </c>
      <c r="F95" s="34" t="n">
        <f aca="false">Source!P92</f>
        <v>723597.58</v>
      </c>
      <c r="G95" s="34" t="s">
        <v>149</v>
      </c>
      <c r="H95" s="34" t="s">
        <v>150</v>
      </c>
      <c r="I95" s="34"/>
      <c r="J95" s="34"/>
      <c r="K95" s="34" t="n">
        <v>202</v>
      </c>
      <c r="L95" s="34" t="n">
        <v>2</v>
      </c>
      <c r="M95" s="34" t="n">
        <v>3</v>
      </c>
      <c r="N95" s="34"/>
    </row>
    <row r="96" customFormat="false" ht="13.2" hidden="false" customHeight="false" outlineLevel="0" collapsed="false">
      <c r="A96" s="34" t="n">
        <v>50</v>
      </c>
      <c r="B96" s="34" t="n">
        <v>0</v>
      </c>
      <c r="C96" s="34" t="n">
        <v>0</v>
      </c>
      <c r="D96" s="34" t="n">
        <v>1</v>
      </c>
      <c r="E96" s="34" t="n">
        <v>222</v>
      </c>
      <c r="F96" s="34" t="n">
        <f aca="false">Source!AN92</f>
        <v>0</v>
      </c>
      <c r="G96" s="34" t="s">
        <v>151</v>
      </c>
      <c r="H96" s="34" t="s">
        <v>152</v>
      </c>
      <c r="I96" s="34"/>
      <c r="J96" s="34"/>
      <c r="K96" s="34" t="n">
        <v>222</v>
      </c>
      <c r="L96" s="34" t="n">
        <v>3</v>
      </c>
      <c r="M96" s="34" t="n">
        <v>3</v>
      </c>
      <c r="N96" s="34"/>
    </row>
    <row r="97" customFormat="false" ht="13.2" hidden="false" customHeight="false" outlineLevel="0" collapsed="false">
      <c r="A97" s="34" t="n">
        <v>50</v>
      </c>
      <c r="B97" s="34" t="n">
        <v>0</v>
      </c>
      <c r="C97" s="34" t="n">
        <v>0</v>
      </c>
      <c r="D97" s="34" t="n">
        <v>1</v>
      </c>
      <c r="E97" s="34" t="n">
        <v>216</v>
      </c>
      <c r="F97" s="34" t="n">
        <f aca="false">Source!AP92</f>
        <v>0</v>
      </c>
      <c r="G97" s="34" t="s">
        <v>153</v>
      </c>
      <c r="H97" s="34" t="s">
        <v>154</v>
      </c>
      <c r="I97" s="34"/>
      <c r="J97" s="34"/>
      <c r="K97" s="34" t="n">
        <v>216</v>
      </c>
      <c r="L97" s="34" t="n">
        <v>4</v>
      </c>
      <c r="M97" s="34" t="n">
        <v>3</v>
      </c>
      <c r="N97" s="34"/>
    </row>
    <row r="98" customFormat="false" ht="13.2" hidden="false" customHeight="false" outlineLevel="0" collapsed="false">
      <c r="A98" s="34" t="n">
        <v>50</v>
      </c>
      <c r="B98" s="34" t="n">
        <v>0</v>
      </c>
      <c r="C98" s="34" t="n">
        <v>0</v>
      </c>
      <c r="D98" s="34" t="n">
        <v>1</v>
      </c>
      <c r="E98" s="34" t="n">
        <v>203</v>
      </c>
      <c r="F98" s="34" t="n">
        <f aca="false">Source!Q92</f>
        <v>167283.28</v>
      </c>
      <c r="G98" s="34" t="s">
        <v>155</v>
      </c>
      <c r="H98" s="34" t="s">
        <v>156</v>
      </c>
      <c r="I98" s="34"/>
      <c r="J98" s="34"/>
      <c r="K98" s="34" t="n">
        <v>203</v>
      </c>
      <c r="L98" s="34" t="n">
        <v>5</v>
      </c>
      <c r="M98" s="34" t="n">
        <v>3</v>
      </c>
      <c r="N98" s="34"/>
    </row>
    <row r="99" customFormat="false" ht="13.2" hidden="false" customHeight="false" outlineLevel="0" collapsed="false">
      <c r="A99" s="34" t="n">
        <v>50</v>
      </c>
      <c r="B99" s="34" t="n">
        <v>0</v>
      </c>
      <c r="C99" s="34" t="n">
        <v>0</v>
      </c>
      <c r="D99" s="34" t="n">
        <v>1</v>
      </c>
      <c r="E99" s="34" t="n">
        <v>204</v>
      </c>
      <c r="F99" s="34" t="n">
        <f aca="false">Source!R92</f>
        <v>44172.18</v>
      </c>
      <c r="G99" s="34" t="s">
        <v>157</v>
      </c>
      <c r="H99" s="34" t="s">
        <v>158</v>
      </c>
      <c r="I99" s="34"/>
      <c r="J99" s="34"/>
      <c r="K99" s="34" t="n">
        <v>204</v>
      </c>
      <c r="L99" s="34" t="n">
        <v>6</v>
      </c>
      <c r="M99" s="34" t="n">
        <v>3</v>
      </c>
      <c r="N99" s="34"/>
    </row>
    <row r="100" customFormat="false" ht="13.2" hidden="false" customHeight="false" outlineLevel="0" collapsed="false">
      <c r="A100" s="34" t="n">
        <v>50</v>
      </c>
      <c r="B100" s="34" t="n">
        <v>0</v>
      </c>
      <c r="C100" s="34" t="n">
        <v>0</v>
      </c>
      <c r="D100" s="34" t="n">
        <v>1</v>
      </c>
      <c r="E100" s="34" t="n">
        <v>205</v>
      </c>
      <c r="F100" s="34" t="n">
        <f aca="false">Source!S92</f>
        <v>146555.75</v>
      </c>
      <c r="G100" s="34" t="s">
        <v>159</v>
      </c>
      <c r="H100" s="34" t="s">
        <v>160</v>
      </c>
      <c r="I100" s="34"/>
      <c r="J100" s="34"/>
      <c r="K100" s="34" t="n">
        <v>205</v>
      </c>
      <c r="L100" s="34" t="n">
        <v>7</v>
      </c>
      <c r="M100" s="34" t="n">
        <v>3</v>
      </c>
      <c r="N100" s="34"/>
    </row>
    <row r="101" customFormat="false" ht="13.2" hidden="false" customHeight="false" outlineLevel="0" collapsed="false">
      <c r="A101" s="34" t="n">
        <v>50</v>
      </c>
      <c r="B101" s="34" t="n">
        <v>0</v>
      </c>
      <c r="C101" s="34" t="n">
        <v>0</v>
      </c>
      <c r="D101" s="34" t="n">
        <v>1</v>
      </c>
      <c r="E101" s="34" t="n">
        <v>206</v>
      </c>
      <c r="F101" s="34" t="n">
        <f aca="false">Source!T92</f>
        <v>0</v>
      </c>
      <c r="G101" s="34" t="s">
        <v>161</v>
      </c>
      <c r="H101" s="34" t="s">
        <v>162</v>
      </c>
      <c r="I101" s="34"/>
      <c r="J101" s="34"/>
      <c r="K101" s="34" t="n">
        <v>206</v>
      </c>
      <c r="L101" s="34" t="n">
        <v>8</v>
      </c>
      <c r="M101" s="34" t="n">
        <v>3</v>
      </c>
      <c r="N101" s="34"/>
    </row>
    <row r="102" customFormat="false" ht="13.2" hidden="false" customHeight="false" outlineLevel="0" collapsed="false">
      <c r="A102" s="34" t="n">
        <v>50</v>
      </c>
      <c r="B102" s="34" t="n">
        <v>0</v>
      </c>
      <c r="C102" s="34" t="n">
        <v>0</v>
      </c>
      <c r="D102" s="34" t="n">
        <v>1</v>
      </c>
      <c r="E102" s="34" t="n">
        <v>207</v>
      </c>
      <c r="F102" s="34" t="n">
        <f aca="false">Source!U92</f>
        <v>1220.06</v>
      </c>
      <c r="G102" s="34" t="s">
        <v>163</v>
      </c>
      <c r="H102" s="34" t="s">
        <v>164</v>
      </c>
      <c r="I102" s="34"/>
      <c r="J102" s="34"/>
      <c r="K102" s="34" t="n">
        <v>207</v>
      </c>
      <c r="L102" s="34" t="n">
        <v>9</v>
      </c>
      <c r="M102" s="34" t="n">
        <v>3</v>
      </c>
      <c r="N102" s="34"/>
    </row>
    <row r="103" customFormat="false" ht="13.2" hidden="false" customHeight="false" outlineLevel="0" collapsed="false">
      <c r="A103" s="34" t="n">
        <v>50</v>
      </c>
      <c r="B103" s="34" t="n">
        <v>0</v>
      </c>
      <c r="C103" s="34" t="n">
        <v>0</v>
      </c>
      <c r="D103" s="34" t="n">
        <v>1</v>
      </c>
      <c r="E103" s="34" t="n">
        <v>208</v>
      </c>
      <c r="F103" s="34" t="n">
        <f aca="false">Source!V92</f>
        <v>240.08</v>
      </c>
      <c r="G103" s="34" t="s">
        <v>165</v>
      </c>
      <c r="H103" s="34" t="s">
        <v>166</v>
      </c>
      <c r="I103" s="34"/>
      <c r="J103" s="34"/>
      <c r="K103" s="34" t="n">
        <v>208</v>
      </c>
      <c r="L103" s="34" t="n">
        <v>10</v>
      </c>
      <c r="M103" s="34" t="n">
        <v>3</v>
      </c>
      <c r="N103" s="34"/>
    </row>
    <row r="104" customFormat="false" ht="13.2" hidden="false" customHeight="false" outlineLevel="0" collapsed="false">
      <c r="A104" s="34" t="n">
        <v>50</v>
      </c>
      <c r="B104" s="34" t="n">
        <v>0</v>
      </c>
      <c r="C104" s="34" t="n">
        <v>0</v>
      </c>
      <c r="D104" s="34" t="n">
        <v>1</v>
      </c>
      <c r="E104" s="34" t="n">
        <v>209</v>
      </c>
      <c r="F104" s="34" t="n">
        <f aca="false">Source!W92</f>
        <v>0</v>
      </c>
      <c r="G104" s="34" t="s">
        <v>167</v>
      </c>
      <c r="H104" s="34" t="s">
        <v>168</v>
      </c>
      <c r="I104" s="34"/>
      <c r="J104" s="34"/>
      <c r="K104" s="34" t="n">
        <v>209</v>
      </c>
      <c r="L104" s="34" t="n">
        <v>11</v>
      </c>
      <c r="M104" s="34" t="n">
        <v>3</v>
      </c>
      <c r="N104" s="34"/>
    </row>
    <row r="105" customFormat="false" ht="13.2" hidden="false" customHeight="false" outlineLevel="0" collapsed="false">
      <c r="A105" s="34" t="n">
        <v>50</v>
      </c>
      <c r="B105" s="34" t="n">
        <v>0</v>
      </c>
      <c r="C105" s="34" t="n">
        <v>0</v>
      </c>
      <c r="D105" s="34" t="n">
        <v>1</v>
      </c>
      <c r="E105" s="34" t="n">
        <v>210</v>
      </c>
      <c r="F105" s="34" t="n">
        <f aca="false">Source!X92</f>
        <v>173572.93</v>
      </c>
      <c r="G105" s="34" t="s">
        <v>169</v>
      </c>
      <c r="H105" s="34" t="s">
        <v>170</v>
      </c>
      <c r="I105" s="34"/>
      <c r="J105" s="34"/>
      <c r="K105" s="34" t="n">
        <v>210</v>
      </c>
      <c r="L105" s="34" t="n">
        <v>12</v>
      </c>
      <c r="M105" s="34" t="n">
        <v>3</v>
      </c>
      <c r="N105" s="34"/>
    </row>
    <row r="106" customFormat="false" ht="13.2" hidden="false" customHeight="false" outlineLevel="0" collapsed="false">
      <c r="A106" s="34" t="n">
        <v>50</v>
      </c>
      <c r="B106" s="34" t="n">
        <v>0</v>
      </c>
      <c r="C106" s="34" t="n">
        <v>0</v>
      </c>
      <c r="D106" s="34" t="n">
        <v>1</v>
      </c>
      <c r="E106" s="34" t="n">
        <v>211</v>
      </c>
      <c r="F106" s="34" t="n">
        <f aca="false">Source!Y92</f>
        <v>110386.41</v>
      </c>
      <c r="G106" s="34" t="s">
        <v>171</v>
      </c>
      <c r="H106" s="34" t="s">
        <v>172</v>
      </c>
      <c r="I106" s="34"/>
      <c r="J106" s="34"/>
      <c r="K106" s="34" t="n">
        <v>211</v>
      </c>
      <c r="L106" s="34" t="n">
        <v>13</v>
      </c>
      <c r="M106" s="34" t="n">
        <v>3</v>
      </c>
      <c r="N106" s="34"/>
    </row>
    <row r="107" customFormat="false" ht="13.2" hidden="false" customHeight="false" outlineLevel="0" collapsed="false">
      <c r="A107" s="34" t="n">
        <v>50</v>
      </c>
      <c r="B107" s="34" t="n">
        <v>1</v>
      </c>
      <c r="C107" s="34" t="n">
        <v>0</v>
      </c>
      <c r="D107" s="34" t="n">
        <v>2</v>
      </c>
      <c r="E107" s="34" t="n">
        <v>0</v>
      </c>
      <c r="F107" s="34" t="n">
        <f aca="false">ROUND(Source!F94+Source!F105+Source!F106,2)</f>
        <v>1321395.95</v>
      </c>
      <c r="G107" s="34" t="s">
        <v>34</v>
      </c>
      <c r="H107" s="34" t="s">
        <v>185</v>
      </c>
      <c r="I107" s="34"/>
      <c r="J107" s="34"/>
      <c r="K107" s="34" t="n">
        <v>212</v>
      </c>
      <c r="L107" s="34" t="n">
        <v>14</v>
      </c>
      <c r="M107" s="34" t="n">
        <v>0</v>
      </c>
      <c r="N107" s="34"/>
    </row>
    <row r="108" customFormat="false" ht="13.2" hidden="false" customHeight="false" outlineLevel="0" collapsed="false">
      <c r="A108" s="34" t="n">
        <v>50</v>
      </c>
      <c r="B108" s="34" t="n">
        <v>1</v>
      </c>
      <c r="C108" s="34" t="n">
        <v>0</v>
      </c>
      <c r="D108" s="34" t="n">
        <v>2</v>
      </c>
      <c r="E108" s="34" t="n">
        <v>0</v>
      </c>
      <c r="F108" s="34" t="n">
        <f aca="false">ROUND(Source!F107*0.18,2)</f>
        <v>237851.27</v>
      </c>
      <c r="G108" s="34" t="s">
        <v>42</v>
      </c>
      <c r="H108" s="34" t="s">
        <v>186</v>
      </c>
      <c r="I108" s="34"/>
      <c r="J108" s="34"/>
      <c r="K108" s="34" t="n">
        <v>212</v>
      </c>
      <c r="L108" s="34" t="n">
        <v>15</v>
      </c>
      <c r="M108" s="34" t="n">
        <v>0</v>
      </c>
      <c r="N108" s="34"/>
    </row>
    <row r="109" customFormat="false" ht="13.2" hidden="false" customHeight="false" outlineLevel="0" collapsed="false">
      <c r="A109" s="34" t="n">
        <v>50</v>
      </c>
      <c r="B109" s="34" t="n">
        <v>1</v>
      </c>
      <c r="C109" s="34" t="n">
        <v>0</v>
      </c>
      <c r="D109" s="34" t="n">
        <v>2</v>
      </c>
      <c r="E109" s="34" t="n">
        <v>0</v>
      </c>
      <c r="F109" s="34" t="n">
        <f aca="false">ROUND(Source!F107+Source!F108,2)</f>
        <v>1559247.22</v>
      </c>
      <c r="G109" s="34" t="s">
        <v>51</v>
      </c>
      <c r="H109" s="34" t="s">
        <v>187</v>
      </c>
      <c r="I109" s="34"/>
      <c r="J109" s="34"/>
      <c r="K109" s="34" t="n">
        <v>212</v>
      </c>
      <c r="L109" s="34" t="n">
        <v>16</v>
      </c>
      <c r="M109" s="34" t="n">
        <v>0</v>
      </c>
      <c r="N109" s="34"/>
    </row>
    <row r="111" customFormat="false" ht="13.2" hidden="false" customHeight="false" outlineLevel="0" collapsed="false">
      <c r="A111" s="32" t="n">
        <v>51</v>
      </c>
      <c r="B111" s="32" t="n">
        <f aca="false">B12</f>
        <v>1</v>
      </c>
      <c r="C111" s="32" t="n">
        <f aca="false">A12</f>
        <v>1</v>
      </c>
      <c r="D111" s="32" t="n">
        <f aca="false">ROW(A12)</f>
        <v>12</v>
      </c>
      <c r="E111" s="32"/>
      <c r="F111" s="32" t="str">
        <f aca="false">IF(F12&lt;&gt;"",F12,"")</f>
        <v>Новый объект</v>
      </c>
      <c r="G111" s="32" t="str">
        <f aca="false">IF(G12&lt;&gt;"",G12,"")</f>
        <v>№12, Полевая  д.25, Ремонт внутриквартальных дорог и тротуаров</v>
      </c>
      <c r="H111" s="32"/>
      <c r="I111" s="32"/>
      <c r="J111" s="32"/>
      <c r="K111" s="32"/>
      <c r="L111" s="32"/>
      <c r="M111" s="32"/>
      <c r="N111" s="32"/>
      <c r="O111" s="32" t="n">
        <f aca="false">ROUND(O92,2)</f>
        <v>1037436.61</v>
      </c>
      <c r="P111" s="32" t="n">
        <f aca="false">ROUND(P92,2)</f>
        <v>723597.58</v>
      </c>
      <c r="Q111" s="32" t="n">
        <f aca="false">ROUND(Q92,2)</f>
        <v>167283.28</v>
      </c>
      <c r="R111" s="32" t="n">
        <f aca="false">ROUND(R92,2)</f>
        <v>44172.18</v>
      </c>
      <c r="S111" s="32" t="n">
        <f aca="false">ROUND(S92,2)</f>
        <v>146555.75</v>
      </c>
      <c r="T111" s="32" t="n">
        <f aca="false">ROUND(T92,2)</f>
        <v>0</v>
      </c>
      <c r="U111" s="32" t="n">
        <f aca="false">ROUND(U92,2)</f>
        <v>1220.06</v>
      </c>
      <c r="V111" s="32" t="n">
        <f aca="false">ROUND(V92,2)</f>
        <v>240.08</v>
      </c>
      <c r="W111" s="32" t="n">
        <f aca="false">ROUND(W92,2)</f>
        <v>0</v>
      </c>
      <c r="X111" s="32" t="n">
        <f aca="false">ROUND(X92,2)</f>
        <v>173572.93</v>
      </c>
      <c r="Y111" s="32" t="n">
        <f aca="false">ROUND(Y92,2)</f>
        <v>110386.41</v>
      </c>
      <c r="Z111" s="32"/>
      <c r="AA111" s="32"/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/>
      <c r="AN111" s="32" t="n">
        <f aca="false">ROUND(AN92,2)</f>
        <v>0</v>
      </c>
      <c r="AO111" s="32" t="n">
        <v>0</v>
      </c>
      <c r="AP111" s="32" t="n">
        <f aca="false">ROUND(AP92,2)</f>
        <v>0</v>
      </c>
      <c r="AQ111" s="32" t="n">
        <v>0</v>
      </c>
    </row>
    <row r="113" customFormat="false" ht="13.2" hidden="false" customHeight="false" outlineLevel="0" collapsed="false">
      <c r="A113" s="34" t="n">
        <v>50</v>
      </c>
      <c r="B113" s="34" t="n">
        <v>0</v>
      </c>
      <c r="C113" s="34" t="n">
        <v>0</v>
      </c>
      <c r="D113" s="34" t="n">
        <v>1</v>
      </c>
      <c r="E113" s="34" t="n">
        <v>201</v>
      </c>
      <c r="F113" s="34" t="n">
        <f aca="false">Source!O111</f>
        <v>1037436.61</v>
      </c>
      <c r="G113" s="34" t="s">
        <v>147</v>
      </c>
      <c r="H113" s="34" t="s">
        <v>148</v>
      </c>
      <c r="I113" s="34"/>
      <c r="J113" s="34"/>
      <c r="K113" s="34" t="n">
        <v>201</v>
      </c>
      <c r="L113" s="34" t="n">
        <v>1</v>
      </c>
      <c r="M113" s="34" t="n">
        <v>3</v>
      </c>
      <c r="N113" s="34"/>
    </row>
    <row r="114" customFormat="false" ht="13.2" hidden="false" customHeight="false" outlineLevel="0" collapsed="false">
      <c r="A114" s="34" t="n">
        <v>50</v>
      </c>
      <c r="B114" s="34" t="n">
        <v>0</v>
      </c>
      <c r="C114" s="34" t="n">
        <v>0</v>
      </c>
      <c r="D114" s="34" t="n">
        <v>1</v>
      </c>
      <c r="E114" s="34" t="n">
        <v>202</v>
      </c>
      <c r="F114" s="34" t="n">
        <f aca="false">Source!P111</f>
        <v>723597.58</v>
      </c>
      <c r="G114" s="34" t="s">
        <v>149</v>
      </c>
      <c r="H114" s="34" t="s">
        <v>150</v>
      </c>
      <c r="I114" s="34"/>
      <c r="J114" s="34"/>
      <c r="K114" s="34" t="n">
        <v>202</v>
      </c>
      <c r="L114" s="34" t="n">
        <v>2</v>
      </c>
      <c r="M114" s="34" t="n">
        <v>3</v>
      </c>
      <c r="N114" s="34"/>
    </row>
    <row r="115" customFormat="false" ht="13.2" hidden="false" customHeight="false" outlineLevel="0" collapsed="false">
      <c r="A115" s="34" t="n">
        <v>50</v>
      </c>
      <c r="B115" s="34" t="n">
        <v>0</v>
      </c>
      <c r="C115" s="34" t="n">
        <v>0</v>
      </c>
      <c r="D115" s="34" t="n">
        <v>1</v>
      </c>
      <c r="E115" s="34" t="n">
        <v>222</v>
      </c>
      <c r="F115" s="34" t="n">
        <f aca="false">Source!AN111</f>
        <v>0</v>
      </c>
      <c r="G115" s="34" t="s">
        <v>151</v>
      </c>
      <c r="H115" s="34" t="s">
        <v>152</v>
      </c>
      <c r="I115" s="34"/>
      <c r="J115" s="34"/>
      <c r="K115" s="34" t="n">
        <v>222</v>
      </c>
      <c r="L115" s="34" t="n">
        <v>3</v>
      </c>
      <c r="M115" s="34" t="n">
        <v>3</v>
      </c>
      <c r="N115" s="34"/>
    </row>
    <row r="116" customFormat="false" ht="13.2" hidden="false" customHeight="false" outlineLevel="0" collapsed="false">
      <c r="A116" s="34" t="n">
        <v>50</v>
      </c>
      <c r="B116" s="34" t="n">
        <v>0</v>
      </c>
      <c r="C116" s="34" t="n">
        <v>0</v>
      </c>
      <c r="D116" s="34" t="n">
        <v>1</v>
      </c>
      <c r="E116" s="34" t="n">
        <v>216</v>
      </c>
      <c r="F116" s="34" t="n">
        <f aca="false">Source!AP111</f>
        <v>0</v>
      </c>
      <c r="G116" s="34" t="s">
        <v>153</v>
      </c>
      <c r="H116" s="34" t="s">
        <v>154</v>
      </c>
      <c r="I116" s="34"/>
      <c r="J116" s="34"/>
      <c r="K116" s="34" t="n">
        <v>216</v>
      </c>
      <c r="L116" s="34" t="n">
        <v>4</v>
      </c>
      <c r="M116" s="34" t="n">
        <v>3</v>
      </c>
      <c r="N116" s="34"/>
    </row>
    <row r="117" customFormat="false" ht="13.2" hidden="false" customHeight="false" outlineLevel="0" collapsed="false">
      <c r="A117" s="34" t="n">
        <v>50</v>
      </c>
      <c r="B117" s="34" t="n">
        <v>0</v>
      </c>
      <c r="C117" s="34" t="n">
        <v>0</v>
      </c>
      <c r="D117" s="34" t="n">
        <v>1</v>
      </c>
      <c r="E117" s="34" t="n">
        <v>203</v>
      </c>
      <c r="F117" s="34" t="n">
        <f aca="false">Source!Q111</f>
        <v>167283.28</v>
      </c>
      <c r="G117" s="34" t="s">
        <v>155</v>
      </c>
      <c r="H117" s="34" t="s">
        <v>156</v>
      </c>
      <c r="I117" s="34"/>
      <c r="J117" s="34"/>
      <c r="K117" s="34" t="n">
        <v>203</v>
      </c>
      <c r="L117" s="34" t="n">
        <v>5</v>
      </c>
      <c r="M117" s="34" t="n">
        <v>3</v>
      </c>
      <c r="N117" s="34"/>
    </row>
    <row r="118" customFormat="false" ht="13.2" hidden="false" customHeight="false" outlineLevel="0" collapsed="false">
      <c r="A118" s="34" t="n">
        <v>50</v>
      </c>
      <c r="B118" s="34" t="n">
        <v>0</v>
      </c>
      <c r="C118" s="34" t="n">
        <v>0</v>
      </c>
      <c r="D118" s="34" t="n">
        <v>1</v>
      </c>
      <c r="E118" s="34" t="n">
        <v>204</v>
      </c>
      <c r="F118" s="34" t="n">
        <f aca="false">Source!R111</f>
        <v>44172.18</v>
      </c>
      <c r="G118" s="34" t="s">
        <v>157</v>
      </c>
      <c r="H118" s="34" t="s">
        <v>158</v>
      </c>
      <c r="I118" s="34"/>
      <c r="J118" s="34"/>
      <c r="K118" s="34" t="n">
        <v>204</v>
      </c>
      <c r="L118" s="34" t="n">
        <v>6</v>
      </c>
      <c r="M118" s="34" t="n">
        <v>3</v>
      </c>
      <c r="N118" s="34"/>
    </row>
    <row r="119" customFormat="false" ht="13.2" hidden="false" customHeight="false" outlineLevel="0" collapsed="false">
      <c r="A119" s="34" t="n">
        <v>50</v>
      </c>
      <c r="B119" s="34" t="n">
        <v>0</v>
      </c>
      <c r="C119" s="34" t="n">
        <v>0</v>
      </c>
      <c r="D119" s="34" t="n">
        <v>1</v>
      </c>
      <c r="E119" s="34" t="n">
        <v>205</v>
      </c>
      <c r="F119" s="34" t="n">
        <f aca="false">Source!S111</f>
        <v>146555.75</v>
      </c>
      <c r="G119" s="34" t="s">
        <v>159</v>
      </c>
      <c r="H119" s="34" t="s">
        <v>160</v>
      </c>
      <c r="I119" s="34"/>
      <c r="J119" s="34"/>
      <c r="K119" s="34" t="n">
        <v>205</v>
      </c>
      <c r="L119" s="34" t="n">
        <v>7</v>
      </c>
      <c r="M119" s="34" t="n">
        <v>3</v>
      </c>
      <c r="N119" s="34"/>
    </row>
    <row r="120" customFormat="false" ht="13.2" hidden="false" customHeight="false" outlineLevel="0" collapsed="false">
      <c r="A120" s="34" t="n">
        <v>50</v>
      </c>
      <c r="B120" s="34" t="n">
        <v>0</v>
      </c>
      <c r="C120" s="34" t="n">
        <v>0</v>
      </c>
      <c r="D120" s="34" t="n">
        <v>1</v>
      </c>
      <c r="E120" s="34" t="n">
        <v>206</v>
      </c>
      <c r="F120" s="34" t="n">
        <f aca="false">Source!T111</f>
        <v>0</v>
      </c>
      <c r="G120" s="34" t="s">
        <v>161</v>
      </c>
      <c r="H120" s="34" t="s">
        <v>162</v>
      </c>
      <c r="I120" s="34"/>
      <c r="J120" s="34"/>
      <c r="K120" s="34" t="n">
        <v>206</v>
      </c>
      <c r="L120" s="34" t="n">
        <v>8</v>
      </c>
      <c r="M120" s="34" t="n">
        <v>3</v>
      </c>
      <c r="N120" s="34"/>
    </row>
    <row r="121" customFormat="false" ht="13.2" hidden="false" customHeight="false" outlineLevel="0" collapsed="false">
      <c r="A121" s="34" t="n">
        <v>50</v>
      </c>
      <c r="B121" s="34" t="n">
        <v>0</v>
      </c>
      <c r="C121" s="34" t="n">
        <v>0</v>
      </c>
      <c r="D121" s="34" t="n">
        <v>1</v>
      </c>
      <c r="E121" s="34" t="n">
        <v>207</v>
      </c>
      <c r="F121" s="34" t="n">
        <f aca="false">Source!U111</f>
        <v>1220.06</v>
      </c>
      <c r="G121" s="34" t="s">
        <v>163</v>
      </c>
      <c r="H121" s="34" t="s">
        <v>164</v>
      </c>
      <c r="I121" s="34"/>
      <c r="J121" s="34"/>
      <c r="K121" s="34" t="n">
        <v>207</v>
      </c>
      <c r="L121" s="34" t="n">
        <v>9</v>
      </c>
      <c r="M121" s="34" t="n">
        <v>3</v>
      </c>
      <c r="N121" s="34"/>
    </row>
    <row r="122" customFormat="false" ht="13.2" hidden="false" customHeight="false" outlineLevel="0" collapsed="false">
      <c r="A122" s="34" t="n">
        <v>50</v>
      </c>
      <c r="B122" s="34" t="n">
        <v>0</v>
      </c>
      <c r="C122" s="34" t="n">
        <v>0</v>
      </c>
      <c r="D122" s="34" t="n">
        <v>1</v>
      </c>
      <c r="E122" s="34" t="n">
        <v>208</v>
      </c>
      <c r="F122" s="34" t="n">
        <f aca="false">Source!V111</f>
        <v>240.08</v>
      </c>
      <c r="G122" s="34" t="s">
        <v>165</v>
      </c>
      <c r="H122" s="34" t="s">
        <v>166</v>
      </c>
      <c r="I122" s="34"/>
      <c r="J122" s="34"/>
      <c r="K122" s="34" t="n">
        <v>208</v>
      </c>
      <c r="L122" s="34" t="n">
        <v>10</v>
      </c>
      <c r="M122" s="34" t="n">
        <v>3</v>
      </c>
      <c r="N122" s="34"/>
    </row>
    <row r="123" customFormat="false" ht="13.2" hidden="false" customHeight="false" outlineLevel="0" collapsed="false">
      <c r="A123" s="34" t="n">
        <v>50</v>
      </c>
      <c r="B123" s="34" t="n">
        <v>0</v>
      </c>
      <c r="C123" s="34" t="n">
        <v>0</v>
      </c>
      <c r="D123" s="34" t="n">
        <v>1</v>
      </c>
      <c r="E123" s="34" t="n">
        <v>209</v>
      </c>
      <c r="F123" s="34" t="n">
        <f aca="false">Source!W111</f>
        <v>0</v>
      </c>
      <c r="G123" s="34" t="s">
        <v>167</v>
      </c>
      <c r="H123" s="34" t="s">
        <v>168</v>
      </c>
      <c r="I123" s="34"/>
      <c r="J123" s="34"/>
      <c r="K123" s="34" t="n">
        <v>209</v>
      </c>
      <c r="L123" s="34" t="n">
        <v>11</v>
      </c>
      <c r="M123" s="34" t="n">
        <v>3</v>
      </c>
      <c r="N123" s="34"/>
    </row>
    <row r="124" customFormat="false" ht="13.2" hidden="false" customHeight="false" outlineLevel="0" collapsed="false">
      <c r="A124" s="34" t="n">
        <v>50</v>
      </c>
      <c r="B124" s="34" t="n">
        <v>0</v>
      </c>
      <c r="C124" s="34" t="n">
        <v>0</v>
      </c>
      <c r="D124" s="34" t="n">
        <v>1</v>
      </c>
      <c r="E124" s="34" t="n">
        <v>210</v>
      </c>
      <c r="F124" s="34" t="n">
        <f aca="false">Source!X111</f>
        <v>173572.93</v>
      </c>
      <c r="G124" s="34" t="s">
        <v>169</v>
      </c>
      <c r="H124" s="34" t="s">
        <v>170</v>
      </c>
      <c r="I124" s="34"/>
      <c r="J124" s="34"/>
      <c r="K124" s="34" t="n">
        <v>210</v>
      </c>
      <c r="L124" s="34" t="n">
        <v>12</v>
      </c>
      <c r="M124" s="34" t="n">
        <v>3</v>
      </c>
      <c r="N124" s="34"/>
    </row>
    <row r="125" customFormat="false" ht="13.2" hidden="false" customHeight="false" outlineLevel="0" collapsed="false">
      <c r="A125" s="34" t="n">
        <v>50</v>
      </c>
      <c r="B125" s="34" t="n">
        <v>0</v>
      </c>
      <c r="C125" s="34" t="n">
        <v>0</v>
      </c>
      <c r="D125" s="34" t="n">
        <v>1</v>
      </c>
      <c r="E125" s="34" t="n">
        <v>211</v>
      </c>
      <c r="F125" s="34" t="n">
        <f aca="false">Source!Y111</f>
        <v>110386.41</v>
      </c>
      <c r="G125" s="34" t="s">
        <v>171</v>
      </c>
      <c r="H125" s="34" t="s">
        <v>172</v>
      </c>
      <c r="I125" s="34"/>
      <c r="J125" s="34"/>
      <c r="K125" s="34" t="n">
        <v>211</v>
      </c>
      <c r="L125" s="34" t="n">
        <v>13</v>
      </c>
      <c r="M125" s="34" t="n">
        <v>3</v>
      </c>
      <c r="N125" s="34"/>
    </row>
    <row r="126" customFormat="false" ht="13.2" hidden="false" customHeight="false" outlineLevel="0" collapsed="false">
      <c r="A126" s="34" t="n">
        <v>50</v>
      </c>
      <c r="B126" s="34" t="n">
        <v>1</v>
      </c>
      <c r="C126" s="34" t="n">
        <v>0</v>
      </c>
      <c r="D126" s="34" t="n">
        <v>2</v>
      </c>
      <c r="E126" s="34" t="n">
        <v>0</v>
      </c>
      <c r="F126" s="34" t="n">
        <f aca="false">ROUND(Source!F113+Source!F124+Source!F125,2)</f>
        <v>1321395.95</v>
      </c>
      <c r="G126" s="34" t="s">
        <v>34</v>
      </c>
      <c r="H126" s="34" t="s">
        <v>185</v>
      </c>
      <c r="I126" s="34"/>
      <c r="J126" s="34"/>
      <c r="K126" s="34" t="n">
        <v>212</v>
      </c>
      <c r="L126" s="34" t="n">
        <v>14</v>
      </c>
      <c r="M126" s="34" t="n">
        <v>0</v>
      </c>
      <c r="N126" s="34"/>
    </row>
    <row r="127" customFormat="false" ht="13.2" hidden="false" customHeight="false" outlineLevel="0" collapsed="false">
      <c r="A127" s="34" t="n">
        <v>50</v>
      </c>
      <c r="B127" s="34" t="n">
        <v>1</v>
      </c>
      <c r="C127" s="34" t="n">
        <v>0</v>
      </c>
      <c r="D127" s="34" t="n">
        <v>2</v>
      </c>
      <c r="E127" s="34" t="n">
        <v>0</v>
      </c>
      <c r="F127" s="34" t="n">
        <f aca="false">ROUND(Source!F126*0.18,2)</f>
        <v>237851.27</v>
      </c>
      <c r="G127" s="34" t="s">
        <v>42</v>
      </c>
      <c r="H127" s="34" t="s">
        <v>186</v>
      </c>
      <c r="I127" s="34"/>
      <c r="J127" s="34"/>
      <c r="K127" s="34" t="n">
        <v>212</v>
      </c>
      <c r="L127" s="34" t="n">
        <v>15</v>
      </c>
      <c r="M127" s="34" t="n">
        <v>0</v>
      </c>
      <c r="N127" s="34"/>
    </row>
    <row r="128" customFormat="false" ht="13.2" hidden="false" customHeight="false" outlineLevel="0" collapsed="false">
      <c r="A128" s="34" t="n">
        <v>50</v>
      </c>
      <c r="B128" s="34" t="n">
        <v>1</v>
      </c>
      <c r="C128" s="34" t="n">
        <v>0</v>
      </c>
      <c r="D128" s="34" t="n">
        <v>2</v>
      </c>
      <c r="E128" s="34" t="n">
        <v>0</v>
      </c>
      <c r="F128" s="34" t="n">
        <f aca="false">ROUND(Source!F126+Source!F127,2)</f>
        <v>1559247.22</v>
      </c>
      <c r="G128" s="34" t="s">
        <v>51</v>
      </c>
      <c r="H128" s="34" t="s">
        <v>187</v>
      </c>
      <c r="I128" s="34"/>
      <c r="J128" s="34"/>
      <c r="K128" s="34" t="n">
        <v>212</v>
      </c>
      <c r="L128" s="34" t="n">
        <v>16</v>
      </c>
      <c r="M128" s="34" t="n">
        <v>0</v>
      </c>
      <c r="N128" s="34"/>
    </row>
    <row r="131" customFormat="false" ht="13.2" hidden="false" customHeight="false" outlineLevel="0" collapsed="false">
      <c r="A131" s="0" t="n">
        <v>70</v>
      </c>
      <c r="B131" s="0" t="n">
        <v>1</v>
      </c>
      <c r="D131" s="0" t="n">
        <v>0</v>
      </c>
      <c r="E131" s="0" t="s">
        <v>188</v>
      </c>
      <c r="F131" s="0" t="s">
        <v>189</v>
      </c>
      <c r="G131" s="0" t="n">
        <v>1</v>
      </c>
      <c r="H131" s="0" t="n">
        <v>0</v>
      </c>
      <c r="I131" s="0" t="s">
        <v>190</v>
      </c>
      <c r="J131" s="0" t="n">
        <v>0</v>
      </c>
      <c r="K131" s="0" t="n">
        <v>0</v>
      </c>
      <c r="N131" s="0" t="n">
        <v>0</v>
      </c>
    </row>
    <row r="134" customFormat="false" ht="13.2" hidden="false" customHeight="false" outlineLevel="0" collapsed="false">
      <c r="A134" s="0" t="n">
        <v>65</v>
      </c>
      <c r="C134" s="0" t="n">
        <v>1</v>
      </c>
      <c r="D134" s="0" t="n">
        <v>0</v>
      </c>
      <c r="E13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83760</v>
      </c>
      <c r="C1" s="0" t="n">
        <v>24683759</v>
      </c>
      <c r="D1" s="0" t="n">
        <v>228541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1</v>
      </c>
      <c r="K1" s="0" t="s">
        <v>192</v>
      </c>
      <c r="L1" s="0" t="n">
        <v>1369</v>
      </c>
      <c r="N1" s="0" t="n">
        <v>1013</v>
      </c>
      <c r="O1" s="0" t="s">
        <v>193</v>
      </c>
      <c r="P1" s="0" t="s">
        <v>193</v>
      </c>
      <c r="Q1" s="0" t="n">
        <v>1</v>
      </c>
      <c r="Y1" s="0" t="n">
        <v>68.26</v>
      </c>
      <c r="AA1" s="0" t="n">
        <v>0</v>
      </c>
      <c r="AB1" s="0" t="n">
        <v>0</v>
      </c>
      <c r="AC1" s="0" t="n">
        <v>0</v>
      </c>
      <c r="AD1" s="0" t="n">
        <v>8.6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68.26</v>
      </c>
      <c r="AV1" s="0" t="n">
        <v>1</v>
      </c>
      <c r="AW1" s="0" t="n">
        <v>2</v>
      </c>
      <c r="AX1" s="0" t="n">
        <v>2468376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83761</v>
      </c>
      <c r="C2" s="0" t="n">
        <v>2468375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2</v>
      </c>
      <c r="K2" s="0" t="s">
        <v>194</v>
      </c>
      <c r="L2" s="0" t="n">
        <v>608254</v>
      </c>
      <c r="N2" s="0" t="n">
        <v>1013</v>
      </c>
      <c r="O2" s="0" t="s">
        <v>195</v>
      </c>
      <c r="P2" s="0" t="s">
        <v>195</v>
      </c>
      <c r="Q2" s="0" t="n">
        <v>1</v>
      </c>
      <c r="Y2" s="0" t="n">
        <v>9.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9.4</v>
      </c>
      <c r="AV2" s="0" t="n">
        <v>2</v>
      </c>
      <c r="AW2" s="0" t="n">
        <v>2</v>
      </c>
      <c r="AX2" s="0" t="n">
        <v>2468376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4683762</v>
      </c>
      <c r="C3" s="0" t="n">
        <v>24683759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6</v>
      </c>
      <c r="J3" s="0" t="s">
        <v>197</v>
      </c>
      <c r="K3" s="0" t="s">
        <v>198</v>
      </c>
      <c r="L3" s="0" t="n">
        <v>1368</v>
      </c>
      <c r="N3" s="0" t="n">
        <v>1011</v>
      </c>
      <c r="O3" s="0" t="s">
        <v>199</v>
      </c>
      <c r="P3" s="0" t="s">
        <v>199</v>
      </c>
      <c r="Q3" s="0" t="n">
        <v>1</v>
      </c>
      <c r="Y3" s="0" t="n">
        <v>9.4</v>
      </c>
      <c r="AA3" s="0" t="n">
        <v>0</v>
      </c>
      <c r="AB3" s="0" t="n">
        <v>100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9.4</v>
      </c>
      <c r="AV3" s="0" t="n">
        <v>0</v>
      </c>
      <c r="AW3" s="0" t="n">
        <v>2</v>
      </c>
      <c r="AX3" s="0" t="n">
        <v>2468376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4683763</v>
      </c>
      <c r="C4" s="0" t="n">
        <v>24683759</v>
      </c>
      <c r="D4" s="0" t="n">
        <v>1097853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0</v>
      </c>
      <c r="J4" s="0" t="s">
        <v>201</v>
      </c>
      <c r="K4" s="0" t="s">
        <v>202</v>
      </c>
      <c r="L4" s="0" t="n">
        <v>1368</v>
      </c>
      <c r="N4" s="0" t="n">
        <v>1011</v>
      </c>
      <c r="O4" s="0" t="s">
        <v>199</v>
      </c>
      <c r="P4" s="0" t="s">
        <v>199</v>
      </c>
      <c r="Q4" s="0" t="n">
        <v>1</v>
      </c>
      <c r="Y4" s="0" t="n">
        <v>28.2</v>
      </c>
      <c r="AA4" s="0" t="n">
        <v>0</v>
      </c>
      <c r="AB4" s="0" t="n">
        <v>16.7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28.2</v>
      </c>
      <c r="AV4" s="0" t="n">
        <v>0</v>
      </c>
      <c r="AW4" s="0" t="n">
        <v>2</v>
      </c>
      <c r="AX4" s="0" t="n">
        <v>2468376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31)</f>
        <v>31</v>
      </c>
      <c r="B5" s="0" t="n">
        <v>24683771</v>
      </c>
      <c r="C5" s="0" t="n">
        <v>24683770</v>
      </c>
      <c r="D5" s="0" t="n">
        <v>2285385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03</v>
      </c>
      <c r="K5" s="0" t="s">
        <v>204</v>
      </c>
      <c r="L5" s="0" t="n">
        <v>1369</v>
      </c>
      <c r="N5" s="0" t="n">
        <v>1013</v>
      </c>
      <c r="O5" s="0" t="s">
        <v>193</v>
      </c>
      <c r="P5" s="0" t="s">
        <v>193</v>
      </c>
      <c r="Q5" s="0" t="n">
        <v>1</v>
      </c>
      <c r="Y5" s="0" t="n">
        <v>17.342</v>
      </c>
      <c r="AA5" s="0" t="n">
        <v>0</v>
      </c>
      <c r="AB5" s="0" t="n">
        <v>0</v>
      </c>
      <c r="AC5" s="0" t="n">
        <v>0</v>
      </c>
      <c r="AD5" s="0" t="n">
        <v>7.8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5.08</v>
      </c>
      <c r="AU5" s="0" t="s">
        <v>62</v>
      </c>
      <c r="AV5" s="0" t="n">
        <v>1</v>
      </c>
      <c r="AW5" s="0" t="n">
        <v>2</v>
      </c>
      <c r="AX5" s="0" t="n">
        <v>2468377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31)</f>
        <v>31</v>
      </c>
      <c r="B6" s="0" t="n">
        <v>24683772</v>
      </c>
      <c r="C6" s="0" t="n">
        <v>24683770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2</v>
      </c>
      <c r="K6" s="0" t="s">
        <v>194</v>
      </c>
      <c r="L6" s="0" t="n">
        <v>608254</v>
      </c>
      <c r="N6" s="0" t="n">
        <v>1013</v>
      </c>
      <c r="O6" s="0" t="s">
        <v>195</v>
      </c>
      <c r="P6" s="0" t="s">
        <v>195</v>
      </c>
      <c r="Q6" s="0" t="n">
        <v>1</v>
      </c>
      <c r="Y6" s="0" t="n">
        <v>54.525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3.62</v>
      </c>
      <c r="AU6" s="0" t="s">
        <v>61</v>
      </c>
      <c r="AV6" s="0" t="n">
        <v>2</v>
      </c>
      <c r="AW6" s="0" t="n">
        <v>2</v>
      </c>
      <c r="AX6" s="0" t="n">
        <v>2468377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31)</f>
        <v>31</v>
      </c>
      <c r="B7" s="0" t="n">
        <v>24683773</v>
      </c>
      <c r="C7" s="0" t="n">
        <v>24683770</v>
      </c>
      <c r="D7" s="0" t="n">
        <v>10976505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05</v>
      </c>
      <c r="J7" s="0" t="s">
        <v>206</v>
      </c>
      <c r="K7" s="0" t="s">
        <v>207</v>
      </c>
      <c r="L7" s="0" t="n">
        <v>1368</v>
      </c>
      <c r="N7" s="0" t="n">
        <v>1011</v>
      </c>
      <c r="O7" s="0" t="s">
        <v>199</v>
      </c>
      <c r="P7" s="0" t="s">
        <v>199</v>
      </c>
      <c r="Q7" s="0" t="n">
        <v>1</v>
      </c>
      <c r="Y7" s="0" t="n">
        <v>41.6</v>
      </c>
      <c r="AA7" s="0" t="n">
        <v>0</v>
      </c>
      <c r="AB7" s="0" t="n">
        <v>100</v>
      </c>
      <c r="AC7" s="0" t="n">
        <v>13.5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33.28</v>
      </c>
      <c r="AU7" s="0" t="s">
        <v>61</v>
      </c>
      <c r="AV7" s="0" t="n">
        <v>0</v>
      </c>
      <c r="AW7" s="0" t="n">
        <v>2</v>
      </c>
      <c r="AX7" s="0" t="n">
        <v>2468377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31)</f>
        <v>31</v>
      </c>
      <c r="B8" s="0" t="n">
        <v>24683774</v>
      </c>
      <c r="C8" s="0" t="n">
        <v>24683770</v>
      </c>
      <c r="D8" s="0" t="n">
        <v>1097662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08</v>
      </c>
      <c r="J8" s="0" t="s">
        <v>209</v>
      </c>
      <c r="K8" s="0" t="s">
        <v>210</v>
      </c>
      <c r="L8" s="0" t="n">
        <v>1368</v>
      </c>
      <c r="N8" s="0" t="n">
        <v>1011</v>
      </c>
      <c r="O8" s="0" t="s">
        <v>199</v>
      </c>
      <c r="P8" s="0" t="s">
        <v>199</v>
      </c>
      <c r="Q8" s="0" t="n">
        <v>1</v>
      </c>
      <c r="Y8" s="0" t="n">
        <v>12.925</v>
      </c>
      <c r="AA8" s="0" t="n">
        <v>0</v>
      </c>
      <c r="AB8" s="0" t="n">
        <v>80</v>
      </c>
      <c r="AC8" s="0" t="n">
        <v>14.4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.34</v>
      </c>
      <c r="AU8" s="0" t="s">
        <v>61</v>
      </c>
      <c r="AV8" s="0" t="n">
        <v>0</v>
      </c>
      <c r="AW8" s="0" t="n">
        <v>2</v>
      </c>
      <c r="AX8" s="0" t="n">
        <v>2468377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31)</f>
        <v>31</v>
      </c>
      <c r="B9" s="0" t="n">
        <v>24683775</v>
      </c>
      <c r="C9" s="0" t="n">
        <v>24683770</v>
      </c>
      <c r="D9" s="0" t="n">
        <v>1095204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11</v>
      </c>
      <c r="J9" s="0" t="s">
        <v>212</v>
      </c>
      <c r="K9" s="0" t="s">
        <v>213</v>
      </c>
      <c r="L9" s="0" t="n">
        <v>1339</v>
      </c>
      <c r="N9" s="0" t="n">
        <v>1007</v>
      </c>
      <c r="O9" s="0" t="s">
        <v>214</v>
      </c>
      <c r="P9" s="0" t="s">
        <v>214</v>
      </c>
      <c r="Q9" s="0" t="n">
        <v>1</v>
      </c>
      <c r="Y9" s="0" t="n">
        <v>0.04</v>
      </c>
      <c r="AA9" s="0" t="n">
        <v>108.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4</v>
      </c>
      <c r="AV9" s="0" t="n">
        <v>0</v>
      </c>
      <c r="AW9" s="0" t="n">
        <v>2</v>
      </c>
      <c r="AX9" s="0" t="n">
        <v>2468378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32)</f>
        <v>32</v>
      </c>
      <c r="B10" s="0" t="n">
        <v>24683782</v>
      </c>
      <c r="C10" s="0" t="n">
        <v>24683781</v>
      </c>
      <c r="D10" s="0" t="n">
        <v>228538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03</v>
      </c>
      <c r="K10" s="0" t="s">
        <v>204</v>
      </c>
      <c r="L10" s="0" t="n">
        <v>1369</v>
      </c>
      <c r="N10" s="0" t="n">
        <v>1013</v>
      </c>
      <c r="O10" s="0" t="s">
        <v>193</v>
      </c>
      <c r="P10" s="0" t="s">
        <v>193</v>
      </c>
      <c r="Q10" s="0" t="n">
        <v>1</v>
      </c>
      <c r="Y10" s="0" t="n">
        <v>17.342</v>
      </c>
      <c r="AA10" s="0" t="n">
        <v>0</v>
      </c>
      <c r="AB10" s="0" t="n">
        <v>0</v>
      </c>
      <c r="AC10" s="0" t="n">
        <v>0</v>
      </c>
      <c r="AD10" s="0" t="n">
        <v>7.8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5.08</v>
      </c>
      <c r="AU10" s="0" t="s">
        <v>62</v>
      </c>
      <c r="AV10" s="0" t="n">
        <v>1</v>
      </c>
      <c r="AW10" s="0" t="n">
        <v>2</v>
      </c>
      <c r="AX10" s="0" t="n">
        <v>2468378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32)</f>
        <v>32</v>
      </c>
      <c r="B11" s="0" t="n">
        <v>24683783</v>
      </c>
      <c r="C11" s="0" t="n">
        <v>2468378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2</v>
      </c>
      <c r="K11" s="0" t="s">
        <v>194</v>
      </c>
      <c r="L11" s="0" t="n">
        <v>608254</v>
      </c>
      <c r="N11" s="0" t="n">
        <v>1013</v>
      </c>
      <c r="O11" s="0" t="s">
        <v>195</v>
      </c>
      <c r="P11" s="0" t="s">
        <v>195</v>
      </c>
      <c r="Q11" s="0" t="n">
        <v>1</v>
      </c>
      <c r="Y11" s="0" t="n">
        <v>54.525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43.62</v>
      </c>
      <c r="AU11" s="0" t="s">
        <v>61</v>
      </c>
      <c r="AV11" s="0" t="n">
        <v>2</v>
      </c>
      <c r="AW11" s="0" t="n">
        <v>2</v>
      </c>
      <c r="AX11" s="0" t="n">
        <v>2468378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32)</f>
        <v>32</v>
      </c>
      <c r="B12" s="0" t="n">
        <v>24683784</v>
      </c>
      <c r="C12" s="0" t="n">
        <v>24683781</v>
      </c>
      <c r="D12" s="0" t="n">
        <v>1097650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05</v>
      </c>
      <c r="J12" s="0" t="s">
        <v>206</v>
      </c>
      <c r="K12" s="0" t="s">
        <v>207</v>
      </c>
      <c r="L12" s="0" t="n">
        <v>1368</v>
      </c>
      <c r="N12" s="0" t="n">
        <v>1011</v>
      </c>
      <c r="O12" s="0" t="s">
        <v>199</v>
      </c>
      <c r="P12" s="0" t="s">
        <v>199</v>
      </c>
      <c r="Q12" s="0" t="n">
        <v>1</v>
      </c>
      <c r="Y12" s="0" t="n">
        <v>41.6</v>
      </c>
      <c r="AA12" s="0" t="n">
        <v>0</v>
      </c>
      <c r="AB12" s="0" t="n">
        <v>100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33.28</v>
      </c>
      <c r="AU12" s="0" t="s">
        <v>61</v>
      </c>
      <c r="AV12" s="0" t="n">
        <v>0</v>
      </c>
      <c r="AW12" s="0" t="n">
        <v>2</v>
      </c>
      <c r="AX12" s="0" t="n">
        <v>24683789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32)</f>
        <v>32</v>
      </c>
      <c r="B13" s="0" t="n">
        <v>24683785</v>
      </c>
      <c r="C13" s="0" t="n">
        <v>24683781</v>
      </c>
      <c r="D13" s="0" t="n">
        <v>1097662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08</v>
      </c>
      <c r="J13" s="0" t="s">
        <v>209</v>
      </c>
      <c r="K13" s="0" t="s">
        <v>210</v>
      </c>
      <c r="L13" s="0" t="n">
        <v>1368</v>
      </c>
      <c r="N13" s="0" t="n">
        <v>1011</v>
      </c>
      <c r="O13" s="0" t="s">
        <v>199</v>
      </c>
      <c r="P13" s="0" t="s">
        <v>199</v>
      </c>
      <c r="Q13" s="0" t="n">
        <v>1</v>
      </c>
      <c r="Y13" s="0" t="n">
        <v>12.925</v>
      </c>
      <c r="AA13" s="0" t="n">
        <v>0</v>
      </c>
      <c r="AB13" s="0" t="n">
        <v>80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0.34</v>
      </c>
      <c r="AU13" s="0" t="s">
        <v>61</v>
      </c>
      <c r="AV13" s="0" t="n">
        <v>0</v>
      </c>
      <c r="AW13" s="0" t="n">
        <v>2</v>
      </c>
      <c r="AX13" s="0" t="n">
        <v>2468379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2)</f>
        <v>32</v>
      </c>
      <c r="B14" s="0" t="n">
        <v>24683786</v>
      </c>
      <c r="C14" s="0" t="n">
        <v>24683781</v>
      </c>
      <c r="D14" s="0" t="n">
        <v>1095204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11</v>
      </c>
      <c r="J14" s="0" t="s">
        <v>212</v>
      </c>
      <c r="K14" s="0" t="s">
        <v>213</v>
      </c>
      <c r="L14" s="0" t="n">
        <v>1339</v>
      </c>
      <c r="N14" s="0" t="n">
        <v>1007</v>
      </c>
      <c r="O14" s="0" t="s">
        <v>214</v>
      </c>
      <c r="P14" s="0" t="s">
        <v>214</v>
      </c>
      <c r="Q14" s="0" t="n">
        <v>1</v>
      </c>
      <c r="Y14" s="0" t="n">
        <v>0.04</v>
      </c>
      <c r="AA14" s="0" t="n">
        <v>108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4</v>
      </c>
      <c r="AV14" s="0" t="n">
        <v>0</v>
      </c>
      <c r="AW14" s="0" t="n">
        <v>2</v>
      </c>
      <c r="AX14" s="0" t="n">
        <v>2468379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3)</f>
        <v>33</v>
      </c>
      <c r="B15" s="0" t="n">
        <v>24683793</v>
      </c>
      <c r="C15" s="0" t="n">
        <v>24683792</v>
      </c>
      <c r="D15" s="0" t="n">
        <v>2285409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15</v>
      </c>
      <c r="K15" s="0" t="s">
        <v>216</v>
      </c>
      <c r="L15" s="0" t="n">
        <v>1369</v>
      </c>
      <c r="N15" s="0" t="n">
        <v>1013</v>
      </c>
      <c r="O15" s="0" t="s">
        <v>193</v>
      </c>
      <c r="P15" s="0" t="s">
        <v>193</v>
      </c>
      <c r="Q15" s="0" t="n">
        <v>1</v>
      </c>
      <c r="Y15" s="0" t="n">
        <v>141.45</v>
      </c>
      <c r="AA15" s="0" t="n">
        <v>0</v>
      </c>
      <c r="AB15" s="0" t="n">
        <v>0</v>
      </c>
      <c r="AC15" s="0" t="n">
        <v>0</v>
      </c>
      <c r="AD15" s="0" t="n">
        <v>8.53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23</v>
      </c>
      <c r="AU15" s="0" t="s">
        <v>62</v>
      </c>
      <c r="AV15" s="0" t="n">
        <v>1</v>
      </c>
      <c r="AW15" s="0" t="n">
        <v>2</v>
      </c>
      <c r="AX15" s="0" t="n">
        <v>2468379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4)</f>
        <v>34</v>
      </c>
      <c r="B16" s="0" t="n">
        <v>24683797</v>
      </c>
      <c r="C16" s="0" t="n">
        <v>24683796</v>
      </c>
      <c r="D16" s="0" t="n">
        <v>228539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17</v>
      </c>
      <c r="K16" s="0" t="s">
        <v>218</v>
      </c>
      <c r="L16" s="0" t="n">
        <v>1369</v>
      </c>
      <c r="N16" s="0" t="n">
        <v>1013</v>
      </c>
      <c r="O16" s="0" t="s">
        <v>193</v>
      </c>
      <c r="P16" s="0" t="s">
        <v>193</v>
      </c>
      <c r="Q16" s="0" t="n">
        <v>1</v>
      </c>
      <c r="Y16" s="0" t="n">
        <v>18.078</v>
      </c>
      <c r="AA16" s="0" t="n">
        <v>0</v>
      </c>
      <c r="AB16" s="0" t="n">
        <v>0</v>
      </c>
      <c r="AC16" s="0" t="n">
        <v>0</v>
      </c>
      <c r="AD16" s="0" t="n">
        <v>8.02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5.72</v>
      </c>
      <c r="AU16" s="0" t="s">
        <v>62</v>
      </c>
      <c r="AV16" s="0" t="n">
        <v>1</v>
      </c>
      <c r="AW16" s="0" t="n">
        <v>2</v>
      </c>
      <c r="AX16" s="0" t="n">
        <v>2468380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4)</f>
        <v>34</v>
      </c>
      <c r="B17" s="0" t="n">
        <v>24683798</v>
      </c>
      <c r="C17" s="0" t="n">
        <v>24683796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2</v>
      </c>
      <c r="K17" s="0" t="s">
        <v>194</v>
      </c>
      <c r="L17" s="0" t="n">
        <v>608254</v>
      </c>
      <c r="N17" s="0" t="n">
        <v>1013</v>
      </c>
      <c r="O17" s="0" t="s">
        <v>195</v>
      </c>
      <c r="P17" s="0" t="s">
        <v>195</v>
      </c>
      <c r="Q17" s="0" t="n">
        <v>1</v>
      </c>
      <c r="Y17" s="0" t="n">
        <v>17.3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3.88</v>
      </c>
      <c r="AU17" s="0" t="s">
        <v>61</v>
      </c>
      <c r="AV17" s="0" t="n">
        <v>2</v>
      </c>
      <c r="AW17" s="0" t="n">
        <v>2</v>
      </c>
      <c r="AX17" s="0" t="n">
        <v>2468380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4)</f>
        <v>34</v>
      </c>
      <c r="B18" s="0" t="n">
        <v>24683799</v>
      </c>
      <c r="C18" s="0" t="n">
        <v>24683796</v>
      </c>
      <c r="D18" s="0" t="n">
        <v>1097612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19</v>
      </c>
      <c r="J18" s="0" t="s">
        <v>220</v>
      </c>
      <c r="K18" s="0" t="s">
        <v>221</v>
      </c>
      <c r="L18" s="0" t="n">
        <v>1368</v>
      </c>
      <c r="N18" s="0" t="n">
        <v>1011</v>
      </c>
      <c r="O18" s="0" t="s">
        <v>199</v>
      </c>
      <c r="P18" s="0" t="s">
        <v>199</v>
      </c>
      <c r="Q18" s="0" t="n">
        <v>1</v>
      </c>
      <c r="Y18" s="0" t="n">
        <v>5.3625</v>
      </c>
      <c r="AA18" s="0" t="n">
        <v>0</v>
      </c>
      <c r="AB18" s="0" t="n">
        <v>90</v>
      </c>
      <c r="AC18" s="0" t="n">
        <v>10.0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4.29</v>
      </c>
      <c r="AU18" s="0" t="s">
        <v>61</v>
      </c>
      <c r="AV18" s="0" t="n">
        <v>0</v>
      </c>
      <c r="AW18" s="0" t="n">
        <v>2</v>
      </c>
      <c r="AX18" s="0" t="n">
        <v>2468380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4)</f>
        <v>34</v>
      </c>
      <c r="B19" s="0" t="n">
        <v>24683800</v>
      </c>
      <c r="C19" s="0" t="n">
        <v>24683796</v>
      </c>
      <c r="D19" s="0" t="n">
        <v>10977137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22</v>
      </c>
      <c r="J19" s="0" t="s">
        <v>223</v>
      </c>
      <c r="K19" s="0" t="s">
        <v>224</v>
      </c>
      <c r="L19" s="0" t="n">
        <v>1368</v>
      </c>
      <c r="N19" s="0" t="n">
        <v>1011</v>
      </c>
      <c r="O19" s="0" t="s">
        <v>199</v>
      </c>
      <c r="P19" s="0" t="s">
        <v>199</v>
      </c>
      <c r="Q19" s="0" t="n">
        <v>1</v>
      </c>
      <c r="Y19" s="0" t="n">
        <v>2.2125</v>
      </c>
      <c r="AA19" s="0" t="n">
        <v>0</v>
      </c>
      <c r="AB19" s="0" t="n">
        <v>123</v>
      </c>
      <c r="AC19" s="0" t="n">
        <v>13.5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77</v>
      </c>
      <c r="AU19" s="0" t="s">
        <v>61</v>
      </c>
      <c r="AV19" s="0" t="n">
        <v>0</v>
      </c>
      <c r="AW19" s="0" t="n">
        <v>2</v>
      </c>
      <c r="AX19" s="0" t="n">
        <v>2468380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4)</f>
        <v>34</v>
      </c>
      <c r="B20" s="0" t="n">
        <v>24683801</v>
      </c>
      <c r="C20" s="0" t="n">
        <v>24683796</v>
      </c>
      <c r="D20" s="0" t="n">
        <v>10977181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25</v>
      </c>
      <c r="J20" s="0" t="s">
        <v>226</v>
      </c>
      <c r="K20" s="0" t="s">
        <v>227</v>
      </c>
      <c r="L20" s="0" t="n">
        <v>1368</v>
      </c>
      <c r="N20" s="0" t="n">
        <v>1011</v>
      </c>
      <c r="O20" s="0" t="s">
        <v>199</v>
      </c>
      <c r="P20" s="0" t="s">
        <v>199</v>
      </c>
      <c r="Q20" s="0" t="n">
        <v>1</v>
      </c>
      <c r="Y20" s="0" t="n">
        <v>8.85</v>
      </c>
      <c r="AA20" s="0" t="n">
        <v>0</v>
      </c>
      <c r="AB20" s="0" t="n">
        <v>206.01</v>
      </c>
      <c r="AC20" s="0" t="n">
        <v>14.4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7.08</v>
      </c>
      <c r="AU20" s="0" t="s">
        <v>61</v>
      </c>
      <c r="AV20" s="0" t="n">
        <v>0</v>
      </c>
      <c r="AW20" s="0" t="n">
        <v>2</v>
      </c>
      <c r="AX20" s="0" t="n">
        <v>2468380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24683802</v>
      </c>
      <c r="C21" s="0" t="n">
        <v>24683796</v>
      </c>
      <c r="D21" s="0" t="n">
        <v>1097723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28</v>
      </c>
      <c r="J21" s="0" t="s">
        <v>229</v>
      </c>
      <c r="K21" s="0" t="s">
        <v>230</v>
      </c>
      <c r="L21" s="0" t="n">
        <v>1368</v>
      </c>
      <c r="N21" s="0" t="n">
        <v>1011</v>
      </c>
      <c r="O21" s="0" t="s">
        <v>199</v>
      </c>
      <c r="P21" s="0" t="s">
        <v>199</v>
      </c>
      <c r="Q21" s="0" t="n">
        <v>1</v>
      </c>
      <c r="Y21" s="0" t="n">
        <v>0.925</v>
      </c>
      <c r="AA21" s="0" t="n">
        <v>0</v>
      </c>
      <c r="AB21" s="0" t="n">
        <v>110</v>
      </c>
      <c r="AC21" s="0" t="n">
        <v>11.6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74</v>
      </c>
      <c r="AU21" s="0" t="s">
        <v>61</v>
      </c>
      <c r="AV21" s="0" t="n">
        <v>0</v>
      </c>
      <c r="AW21" s="0" t="n">
        <v>2</v>
      </c>
      <c r="AX21" s="0" t="n">
        <v>24683810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24683803</v>
      </c>
      <c r="C22" s="0" t="n">
        <v>24683796</v>
      </c>
      <c r="D22" s="0" t="n">
        <v>10951650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31</v>
      </c>
      <c r="J22" s="0" t="s">
        <v>232</v>
      </c>
      <c r="K22" s="0" t="s">
        <v>233</v>
      </c>
      <c r="L22" s="0" t="n">
        <v>1339</v>
      </c>
      <c r="N22" s="0" t="n">
        <v>1007</v>
      </c>
      <c r="O22" s="0" t="s">
        <v>214</v>
      </c>
      <c r="P22" s="0" t="s">
        <v>214</v>
      </c>
      <c r="Q22" s="0" t="n">
        <v>1</v>
      </c>
      <c r="Y22" s="0" t="n">
        <v>110</v>
      </c>
      <c r="AA22" s="0" t="n">
        <v>59.9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10</v>
      </c>
      <c r="AV22" s="0" t="n">
        <v>0</v>
      </c>
      <c r="AW22" s="0" t="n">
        <v>2</v>
      </c>
      <c r="AX22" s="0" t="n">
        <v>2468381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24683804</v>
      </c>
      <c r="C23" s="0" t="n">
        <v>24683796</v>
      </c>
      <c r="D23" s="0" t="n">
        <v>1095247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34</v>
      </c>
      <c r="J23" s="0" t="s">
        <v>235</v>
      </c>
      <c r="K23" s="0" t="s">
        <v>236</v>
      </c>
      <c r="L23" s="0" t="n">
        <v>1339</v>
      </c>
      <c r="N23" s="0" t="n">
        <v>1007</v>
      </c>
      <c r="O23" s="0" t="s">
        <v>214</v>
      </c>
      <c r="P23" s="0" t="s">
        <v>214</v>
      </c>
      <c r="Q23" s="0" t="n">
        <v>1</v>
      </c>
      <c r="Y23" s="0" t="n">
        <v>5</v>
      </c>
      <c r="AA23" s="0" t="n">
        <v>2.44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5</v>
      </c>
      <c r="AV23" s="0" t="n">
        <v>0</v>
      </c>
      <c r="AW23" s="0" t="n">
        <v>2</v>
      </c>
      <c r="AX23" s="0" t="n">
        <v>2468381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5)</f>
        <v>35</v>
      </c>
      <c r="B24" s="0" t="n">
        <v>24683814</v>
      </c>
      <c r="C24" s="0" t="n">
        <v>24683813</v>
      </c>
      <c r="D24" s="0" t="n">
        <v>2285391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17</v>
      </c>
      <c r="K24" s="0" t="s">
        <v>218</v>
      </c>
      <c r="L24" s="0" t="n">
        <v>1369</v>
      </c>
      <c r="N24" s="0" t="n">
        <v>1013</v>
      </c>
      <c r="O24" s="0" t="s">
        <v>193</v>
      </c>
      <c r="P24" s="0" t="s">
        <v>193</v>
      </c>
      <c r="Q24" s="0" t="n">
        <v>1</v>
      </c>
      <c r="Y24" s="0" t="n">
        <v>18.078</v>
      </c>
      <c r="AA24" s="0" t="n">
        <v>0</v>
      </c>
      <c r="AB24" s="0" t="n">
        <v>0</v>
      </c>
      <c r="AC24" s="0" t="n">
        <v>0</v>
      </c>
      <c r="AD24" s="0" t="n">
        <v>8.02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5.72</v>
      </c>
      <c r="AU24" s="0" t="s">
        <v>62</v>
      </c>
      <c r="AV24" s="0" t="n">
        <v>1</v>
      </c>
      <c r="AW24" s="0" t="n">
        <v>2</v>
      </c>
      <c r="AX24" s="0" t="n">
        <v>24683822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5)</f>
        <v>35</v>
      </c>
      <c r="B25" s="0" t="n">
        <v>24683815</v>
      </c>
      <c r="C25" s="0" t="n">
        <v>24683813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2</v>
      </c>
      <c r="K25" s="0" t="s">
        <v>194</v>
      </c>
      <c r="L25" s="0" t="n">
        <v>608254</v>
      </c>
      <c r="N25" s="0" t="n">
        <v>1013</v>
      </c>
      <c r="O25" s="0" t="s">
        <v>195</v>
      </c>
      <c r="P25" s="0" t="s">
        <v>195</v>
      </c>
      <c r="Q25" s="0" t="n">
        <v>1</v>
      </c>
      <c r="Y25" s="0" t="n">
        <v>17.35</v>
      </c>
      <c r="AA25" s="0" t="n">
        <v>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3.88</v>
      </c>
      <c r="AU25" s="0" t="s">
        <v>61</v>
      </c>
      <c r="AV25" s="0" t="n">
        <v>2</v>
      </c>
      <c r="AW25" s="0" t="n">
        <v>2</v>
      </c>
      <c r="AX25" s="0" t="n">
        <v>24683823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5)</f>
        <v>35</v>
      </c>
      <c r="B26" s="0" t="n">
        <v>24683816</v>
      </c>
      <c r="C26" s="0" t="n">
        <v>24683813</v>
      </c>
      <c r="D26" s="0" t="n">
        <v>109761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19</v>
      </c>
      <c r="J26" s="0" t="s">
        <v>220</v>
      </c>
      <c r="K26" s="0" t="s">
        <v>221</v>
      </c>
      <c r="L26" s="0" t="n">
        <v>1368</v>
      </c>
      <c r="N26" s="0" t="n">
        <v>1011</v>
      </c>
      <c r="O26" s="0" t="s">
        <v>199</v>
      </c>
      <c r="P26" s="0" t="s">
        <v>199</v>
      </c>
      <c r="Q26" s="0" t="n">
        <v>1</v>
      </c>
      <c r="Y26" s="0" t="n">
        <v>5.3625</v>
      </c>
      <c r="AA26" s="0" t="n">
        <v>0</v>
      </c>
      <c r="AB26" s="0" t="n">
        <v>90</v>
      </c>
      <c r="AC26" s="0" t="n">
        <v>10.06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.29</v>
      </c>
      <c r="AU26" s="0" t="s">
        <v>61</v>
      </c>
      <c r="AV26" s="0" t="n">
        <v>0</v>
      </c>
      <c r="AW26" s="0" t="n">
        <v>2</v>
      </c>
      <c r="AX26" s="0" t="n">
        <v>24683824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5)</f>
        <v>35</v>
      </c>
      <c r="B27" s="0" t="n">
        <v>24683817</v>
      </c>
      <c r="C27" s="0" t="n">
        <v>24683813</v>
      </c>
      <c r="D27" s="0" t="n">
        <v>1097713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22</v>
      </c>
      <c r="J27" s="0" t="s">
        <v>223</v>
      </c>
      <c r="K27" s="0" t="s">
        <v>224</v>
      </c>
      <c r="L27" s="0" t="n">
        <v>1368</v>
      </c>
      <c r="N27" s="0" t="n">
        <v>1011</v>
      </c>
      <c r="O27" s="0" t="s">
        <v>199</v>
      </c>
      <c r="P27" s="0" t="s">
        <v>199</v>
      </c>
      <c r="Q27" s="0" t="n">
        <v>1</v>
      </c>
      <c r="Y27" s="0" t="n">
        <v>2.2125</v>
      </c>
      <c r="AA27" s="0" t="n">
        <v>0</v>
      </c>
      <c r="AB27" s="0" t="n">
        <v>123</v>
      </c>
      <c r="AC27" s="0" t="n">
        <v>13.5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77</v>
      </c>
      <c r="AU27" s="0" t="s">
        <v>61</v>
      </c>
      <c r="AV27" s="0" t="n">
        <v>0</v>
      </c>
      <c r="AW27" s="0" t="n">
        <v>2</v>
      </c>
      <c r="AX27" s="0" t="n">
        <v>24683825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5)</f>
        <v>35</v>
      </c>
      <c r="B28" s="0" t="n">
        <v>24683818</v>
      </c>
      <c r="C28" s="0" t="n">
        <v>24683813</v>
      </c>
      <c r="D28" s="0" t="n">
        <v>10977181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25</v>
      </c>
      <c r="J28" s="0" t="s">
        <v>226</v>
      </c>
      <c r="K28" s="0" t="s">
        <v>227</v>
      </c>
      <c r="L28" s="0" t="n">
        <v>1368</v>
      </c>
      <c r="N28" s="0" t="n">
        <v>1011</v>
      </c>
      <c r="O28" s="0" t="s">
        <v>199</v>
      </c>
      <c r="P28" s="0" t="s">
        <v>199</v>
      </c>
      <c r="Q28" s="0" t="n">
        <v>1</v>
      </c>
      <c r="Y28" s="0" t="n">
        <v>8.85</v>
      </c>
      <c r="AA28" s="0" t="n">
        <v>0</v>
      </c>
      <c r="AB28" s="0" t="n">
        <v>206.0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7.08</v>
      </c>
      <c r="AU28" s="0" t="s">
        <v>61</v>
      </c>
      <c r="AV28" s="0" t="n">
        <v>0</v>
      </c>
      <c r="AW28" s="0" t="n">
        <v>2</v>
      </c>
      <c r="AX28" s="0" t="n">
        <v>24683826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5)</f>
        <v>35</v>
      </c>
      <c r="B29" s="0" t="n">
        <v>24683819</v>
      </c>
      <c r="C29" s="0" t="n">
        <v>24683813</v>
      </c>
      <c r="D29" s="0" t="n">
        <v>1097723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28</v>
      </c>
      <c r="J29" s="0" t="s">
        <v>229</v>
      </c>
      <c r="K29" s="0" t="s">
        <v>230</v>
      </c>
      <c r="L29" s="0" t="n">
        <v>1368</v>
      </c>
      <c r="N29" s="0" t="n">
        <v>1011</v>
      </c>
      <c r="O29" s="0" t="s">
        <v>199</v>
      </c>
      <c r="P29" s="0" t="s">
        <v>199</v>
      </c>
      <c r="Q29" s="0" t="n">
        <v>1</v>
      </c>
      <c r="Y29" s="0" t="n">
        <v>0.92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74</v>
      </c>
      <c r="AU29" s="0" t="s">
        <v>61</v>
      </c>
      <c r="AV29" s="0" t="n">
        <v>0</v>
      </c>
      <c r="AW29" s="0" t="n">
        <v>2</v>
      </c>
      <c r="AX29" s="0" t="n">
        <v>24683827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5)</f>
        <v>35</v>
      </c>
      <c r="B30" s="0" t="n">
        <v>24683820</v>
      </c>
      <c r="C30" s="0" t="n">
        <v>24683813</v>
      </c>
      <c r="D30" s="0" t="n">
        <v>1095165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31</v>
      </c>
      <c r="J30" s="0" t="s">
        <v>232</v>
      </c>
      <c r="K30" s="0" t="s">
        <v>233</v>
      </c>
      <c r="L30" s="0" t="n">
        <v>1339</v>
      </c>
      <c r="N30" s="0" t="n">
        <v>1007</v>
      </c>
      <c r="O30" s="0" t="s">
        <v>214</v>
      </c>
      <c r="P30" s="0" t="s">
        <v>214</v>
      </c>
      <c r="Q30" s="0" t="n">
        <v>1</v>
      </c>
      <c r="Y30" s="0" t="n">
        <v>110</v>
      </c>
      <c r="AA30" s="0" t="n">
        <v>59.99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10</v>
      </c>
      <c r="AV30" s="0" t="n">
        <v>0</v>
      </c>
      <c r="AW30" s="0" t="n">
        <v>2</v>
      </c>
      <c r="AX30" s="0" t="n">
        <v>24683828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5)</f>
        <v>35</v>
      </c>
      <c r="B31" s="0" t="n">
        <v>24683821</v>
      </c>
      <c r="C31" s="0" t="n">
        <v>24683813</v>
      </c>
      <c r="D31" s="0" t="n">
        <v>10952479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34</v>
      </c>
      <c r="J31" s="0" t="s">
        <v>235</v>
      </c>
      <c r="K31" s="0" t="s">
        <v>236</v>
      </c>
      <c r="L31" s="0" t="n">
        <v>1339</v>
      </c>
      <c r="N31" s="0" t="n">
        <v>1007</v>
      </c>
      <c r="O31" s="0" t="s">
        <v>214</v>
      </c>
      <c r="P31" s="0" t="s">
        <v>214</v>
      </c>
      <c r="Q31" s="0" t="n">
        <v>1</v>
      </c>
      <c r="Y31" s="0" t="n">
        <v>5</v>
      </c>
      <c r="AA31" s="0" t="n">
        <v>2.44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5</v>
      </c>
      <c r="AV31" s="0" t="n">
        <v>0</v>
      </c>
      <c r="AW31" s="0" t="n">
        <v>2</v>
      </c>
      <c r="AX31" s="0" t="n">
        <v>24683829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6)</f>
        <v>36</v>
      </c>
      <c r="B32" s="0" t="n">
        <v>24683832</v>
      </c>
      <c r="C32" s="0" t="n">
        <v>24683831</v>
      </c>
      <c r="D32" s="0" t="n">
        <v>2285393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37</v>
      </c>
      <c r="K32" s="0" t="s">
        <v>238</v>
      </c>
      <c r="L32" s="0" t="n">
        <v>1369</v>
      </c>
      <c r="N32" s="0" t="n">
        <v>1013</v>
      </c>
      <c r="O32" s="0" t="s">
        <v>193</v>
      </c>
      <c r="P32" s="0" t="s">
        <v>193</v>
      </c>
      <c r="Q32" s="0" t="n">
        <v>1</v>
      </c>
      <c r="Y32" s="0" t="n">
        <v>27.8185</v>
      </c>
      <c r="AA32" s="0" t="n">
        <v>0</v>
      </c>
      <c r="AB32" s="0" t="n">
        <v>0</v>
      </c>
      <c r="AC32" s="0" t="n">
        <v>0</v>
      </c>
      <c r="AD32" s="0" t="n">
        <v>8.09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4.19</v>
      </c>
      <c r="AU32" s="0" t="s">
        <v>62</v>
      </c>
      <c r="AV32" s="0" t="n">
        <v>1</v>
      </c>
      <c r="AW32" s="0" t="n">
        <v>2</v>
      </c>
      <c r="AX32" s="0" t="n">
        <v>24683841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6)</f>
        <v>36</v>
      </c>
      <c r="B33" s="0" t="n">
        <v>24683833</v>
      </c>
      <c r="C33" s="0" t="n">
        <v>24683831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42</v>
      </c>
      <c r="K33" s="0" t="s">
        <v>194</v>
      </c>
      <c r="L33" s="0" t="n">
        <v>608254</v>
      </c>
      <c r="N33" s="0" t="n">
        <v>1013</v>
      </c>
      <c r="O33" s="0" t="s">
        <v>195</v>
      </c>
      <c r="P33" s="0" t="s">
        <v>195</v>
      </c>
      <c r="Q33" s="0" t="n">
        <v>1</v>
      </c>
      <c r="Y33" s="0" t="n">
        <v>25.75</v>
      </c>
      <c r="AA33" s="0" t="n">
        <v>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0.6</v>
      </c>
      <c r="AU33" s="0" t="s">
        <v>61</v>
      </c>
      <c r="AV33" s="0" t="n">
        <v>2</v>
      </c>
      <c r="AW33" s="0" t="n">
        <v>2</v>
      </c>
      <c r="AX33" s="0" t="n">
        <v>24683842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83834</v>
      </c>
      <c r="C34" s="0" t="n">
        <v>24683831</v>
      </c>
      <c r="D34" s="0" t="n">
        <v>109761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19</v>
      </c>
      <c r="J34" s="0" t="s">
        <v>220</v>
      </c>
      <c r="K34" s="0" t="s">
        <v>221</v>
      </c>
      <c r="L34" s="0" t="n">
        <v>1368</v>
      </c>
      <c r="N34" s="0" t="n">
        <v>1011</v>
      </c>
      <c r="O34" s="0" t="s">
        <v>199</v>
      </c>
      <c r="P34" s="0" t="s">
        <v>199</v>
      </c>
      <c r="Q34" s="0" t="n">
        <v>1</v>
      </c>
      <c r="Y34" s="0" t="n">
        <v>3.075</v>
      </c>
      <c r="AA34" s="0" t="n">
        <v>0</v>
      </c>
      <c r="AB34" s="0" t="n">
        <v>90</v>
      </c>
      <c r="AC34" s="0" t="n">
        <v>10.0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46</v>
      </c>
      <c r="AU34" s="0" t="s">
        <v>61</v>
      </c>
      <c r="AV34" s="0" t="n">
        <v>0</v>
      </c>
      <c r="AW34" s="0" t="n">
        <v>2</v>
      </c>
      <c r="AX34" s="0" t="n">
        <v>24683843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6)</f>
        <v>36</v>
      </c>
      <c r="B35" s="0" t="n">
        <v>24683835</v>
      </c>
      <c r="C35" s="0" t="n">
        <v>24683831</v>
      </c>
      <c r="D35" s="0" t="n">
        <v>1097662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08</v>
      </c>
      <c r="J35" s="0" t="s">
        <v>209</v>
      </c>
      <c r="K35" s="0" t="s">
        <v>210</v>
      </c>
      <c r="L35" s="0" t="n">
        <v>1368</v>
      </c>
      <c r="N35" s="0" t="n">
        <v>1011</v>
      </c>
      <c r="O35" s="0" t="s">
        <v>199</v>
      </c>
      <c r="P35" s="0" t="s">
        <v>199</v>
      </c>
      <c r="Q35" s="0" t="n">
        <v>1</v>
      </c>
      <c r="Y35" s="0" t="n">
        <v>3.2375</v>
      </c>
      <c r="AA35" s="0" t="n">
        <v>0</v>
      </c>
      <c r="AB35" s="0" t="n">
        <v>80</v>
      </c>
      <c r="AC35" s="0" t="n">
        <v>14.4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59</v>
      </c>
      <c r="AU35" s="0" t="s">
        <v>61</v>
      </c>
      <c r="AV35" s="0" t="n">
        <v>0</v>
      </c>
      <c r="AW35" s="0" t="n">
        <v>2</v>
      </c>
      <c r="AX35" s="0" t="n">
        <v>24683844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6)</f>
        <v>36</v>
      </c>
      <c r="B36" s="0" t="n">
        <v>24683836</v>
      </c>
      <c r="C36" s="0" t="n">
        <v>24683831</v>
      </c>
      <c r="D36" s="0" t="n">
        <v>10977137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22</v>
      </c>
      <c r="J36" s="0" t="s">
        <v>223</v>
      </c>
      <c r="K36" s="0" t="s">
        <v>224</v>
      </c>
      <c r="L36" s="0" t="n">
        <v>1368</v>
      </c>
      <c r="N36" s="0" t="n">
        <v>1011</v>
      </c>
      <c r="O36" s="0" t="s">
        <v>199</v>
      </c>
      <c r="P36" s="0" t="s">
        <v>199</v>
      </c>
      <c r="Q36" s="0" t="n">
        <v>1</v>
      </c>
      <c r="Y36" s="0" t="n">
        <v>2.875</v>
      </c>
      <c r="AA36" s="0" t="n">
        <v>0</v>
      </c>
      <c r="AB36" s="0" t="n">
        <v>123</v>
      </c>
      <c r="AC36" s="0" t="n">
        <v>13.5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3</v>
      </c>
      <c r="AU36" s="0" t="s">
        <v>61</v>
      </c>
      <c r="AV36" s="0" t="n">
        <v>0</v>
      </c>
      <c r="AW36" s="0" t="n">
        <v>2</v>
      </c>
      <c r="AX36" s="0" t="n">
        <v>24683845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6)</f>
        <v>36</v>
      </c>
      <c r="B37" s="0" t="n">
        <v>24683837</v>
      </c>
      <c r="C37" s="0" t="n">
        <v>24683831</v>
      </c>
      <c r="D37" s="0" t="n">
        <v>10977181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25</v>
      </c>
      <c r="J37" s="0" t="s">
        <v>226</v>
      </c>
      <c r="K37" s="0" t="s">
        <v>227</v>
      </c>
      <c r="L37" s="0" t="n">
        <v>1368</v>
      </c>
      <c r="N37" s="0" t="n">
        <v>1011</v>
      </c>
      <c r="O37" s="0" t="s">
        <v>199</v>
      </c>
      <c r="P37" s="0" t="s">
        <v>199</v>
      </c>
      <c r="Q37" s="0" t="n">
        <v>1</v>
      </c>
      <c r="Y37" s="0" t="n">
        <v>15.2625</v>
      </c>
      <c r="AA37" s="0" t="n">
        <v>0</v>
      </c>
      <c r="AB37" s="0" t="n">
        <v>206.01</v>
      </c>
      <c r="AC37" s="0" t="n">
        <v>14.4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2.21</v>
      </c>
      <c r="AU37" s="0" t="s">
        <v>61</v>
      </c>
      <c r="AV37" s="0" t="n">
        <v>0</v>
      </c>
      <c r="AW37" s="0" t="n">
        <v>2</v>
      </c>
      <c r="AX37" s="0" t="n">
        <v>24683846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24683838</v>
      </c>
      <c r="C38" s="0" t="n">
        <v>24683831</v>
      </c>
      <c r="D38" s="0" t="n">
        <v>10977234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28</v>
      </c>
      <c r="J38" s="0" t="s">
        <v>229</v>
      </c>
      <c r="K38" s="0" t="s">
        <v>230</v>
      </c>
      <c r="L38" s="0" t="n">
        <v>1368</v>
      </c>
      <c r="N38" s="0" t="n">
        <v>1011</v>
      </c>
      <c r="O38" s="0" t="s">
        <v>199</v>
      </c>
      <c r="P38" s="0" t="s">
        <v>199</v>
      </c>
      <c r="Q38" s="0" t="n">
        <v>1</v>
      </c>
      <c r="Y38" s="0" t="n">
        <v>1.3</v>
      </c>
      <c r="AA38" s="0" t="n">
        <v>0</v>
      </c>
      <c r="AB38" s="0" t="n">
        <v>110</v>
      </c>
      <c r="AC38" s="0" t="n">
        <v>11.6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04</v>
      </c>
      <c r="AU38" s="0" t="s">
        <v>61</v>
      </c>
      <c r="AV38" s="0" t="n">
        <v>0</v>
      </c>
      <c r="AW38" s="0" t="n">
        <v>2</v>
      </c>
      <c r="AX38" s="0" t="n">
        <v>24683847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24683839</v>
      </c>
      <c r="C39" s="0" t="n">
        <v>24683831</v>
      </c>
      <c r="D39" s="0" t="n">
        <v>10952241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39</v>
      </c>
      <c r="J39" s="0" t="s">
        <v>240</v>
      </c>
      <c r="K39" s="0" t="s">
        <v>241</v>
      </c>
      <c r="L39" s="0" t="n">
        <v>1339</v>
      </c>
      <c r="N39" s="0" t="n">
        <v>1007</v>
      </c>
      <c r="O39" s="0" t="s">
        <v>214</v>
      </c>
      <c r="P39" s="0" t="s">
        <v>214</v>
      </c>
      <c r="Q39" s="0" t="n">
        <v>1</v>
      </c>
      <c r="Y39" s="0" t="n">
        <v>126</v>
      </c>
      <c r="AA39" s="0" t="n">
        <v>77.78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26</v>
      </c>
      <c r="AV39" s="0" t="n">
        <v>0</v>
      </c>
      <c r="AW39" s="0" t="n">
        <v>2</v>
      </c>
      <c r="AX39" s="0" t="n">
        <v>24683848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24683840</v>
      </c>
      <c r="C40" s="0" t="n">
        <v>24683831</v>
      </c>
      <c r="D40" s="0" t="n">
        <v>10952479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34</v>
      </c>
      <c r="J40" s="0" t="s">
        <v>235</v>
      </c>
      <c r="K40" s="0" t="s">
        <v>236</v>
      </c>
      <c r="L40" s="0" t="n">
        <v>1339</v>
      </c>
      <c r="N40" s="0" t="n">
        <v>1007</v>
      </c>
      <c r="O40" s="0" t="s">
        <v>214</v>
      </c>
      <c r="P40" s="0" t="s">
        <v>214</v>
      </c>
      <c r="Q40" s="0" t="n">
        <v>1</v>
      </c>
      <c r="Y40" s="0" t="n">
        <v>7</v>
      </c>
      <c r="AA40" s="0" t="n">
        <v>2.4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7</v>
      </c>
      <c r="AV40" s="0" t="n">
        <v>0</v>
      </c>
      <c r="AW40" s="0" t="n">
        <v>2</v>
      </c>
      <c r="AX40" s="0" t="n">
        <v>24683849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7)</f>
        <v>37</v>
      </c>
      <c r="B41" s="0" t="n">
        <v>24683851</v>
      </c>
      <c r="C41" s="0" t="n">
        <v>24683850</v>
      </c>
      <c r="D41" s="0" t="n">
        <v>2285393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37</v>
      </c>
      <c r="K41" s="0" t="s">
        <v>238</v>
      </c>
      <c r="L41" s="0" t="n">
        <v>1369</v>
      </c>
      <c r="N41" s="0" t="n">
        <v>1013</v>
      </c>
      <c r="O41" s="0" t="s">
        <v>193</v>
      </c>
      <c r="P41" s="0" t="s">
        <v>193</v>
      </c>
      <c r="Q41" s="0" t="n">
        <v>1</v>
      </c>
      <c r="Y41" s="0" t="n">
        <v>27.8185</v>
      </c>
      <c r="AA41" s="0" t="n">
        <v>0</v>
      </c>
      <c r="AB41" s="0" t="n">
        <v>0</v>
      </c>
      <c r="AC41" s="0" t="n">
        <v>0</v>
      </c>
      <c r="AD41" s="0" t="n">
        <v>8.09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4.19</v>
      </c>
      <c r="AU41" s="0" t="s">
        <v>62</v>
      </c>
      <c r="AV41" s="0" t="n">
        <v>1</v>
      </c>
      <c r="AW41" s="0" t="n">
        <v>2</v>
      </c>
      <c r="AX41" s="0" t="n">
        <v>24683860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83852</v>
      </c>
      <c r="C42" s="0" t="n">
        <v>24683850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2</v>
      </c>
      <c r="K42" s="0" t="s">
        <v>194</v>
      </c>
      <c r="L42" s="0" t="n">
        <v>608254</v>
      </c>
      <c r="N42" s="0" t="n">
        <v>1013</v>
      </c>
      <c r="O42" s="0" t="s">
        <v>195</v>
      </c>
      <c r="P42" s="0" t="s">
        <v>195</v>
      </c>
      <c r="Q42" s="0" t="n">
        <v>1</v>
      </c>
      <c r="Y42" s="0" t="n">
        <v>25.75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20.6</v>
      </c>
      <c r="AU42" s="0" t="s">
        <v>61</v>
      </c>
      <c r="AV42" s="0" t="n">
        <v>2</v>
      </c>
      <c r="AW42" s="0" t="n">
        <v>2</v>
      </c>
      <c r="AX42" s="0" t="n">
        <v>2468386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83853</v>
      </c>
      <c r="C43" s="0" t="n">
        <v>24683850</v>
      </c>
      <c r="D43" s="0" t="n">
        <v>109761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19</v>
      </c>
      <c r="J43" s="0" t="s">
        <v>220</v>
      </c>
      <c r="K43" s="0" t="s">
        <v>221</v>
      </c>
      <c r="L43" s="0" t="n">
        <v>1368</v>
      </c>
      <c r="N43" s="0" t="n">
        <v>1011</v>
      </c>
      <c r="O43" s="0" t="s">
        <v>199</v>
      </c>
      <c r="P43" s="0" t="s">
        <v>199</v>
      </c>
      <c r="Q43" s="0" t="n">
        <v>1</v>
      </c>
      <c r="Y43" s="0" t="n">
        <v>3.075</v>
      </c>
      <c r="AA43" s="0" t="n">
        <v>0</v>
      </c>
      <c r="AB43" s="0" t="n">
        <v>90</v>
      </c>
      <c r="AC43" s="0" t="n">
        <v>10.0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46</v>
      </c>
      <c r="AU43" s="0" t="s">
        <v>61</v>
      </c>
      <c r="AV43" s="0" t="n">
        <v>0</v>
      </c>
      <c r="AW43" s="0" t="n">
        <v>2</v>
      </c>
      <c r="AX43" s="0" t="n">
        <v>24683862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7)</f>
        <v>37</v>
      </c>
      <c r="B44" s="0" t="n">
        <v>24683854</v>
      </c>
      <c r="C44" s="0" t="n">
        <v>24683850</v>
      </c>
      <c r="D44" s="0" t="n">
        <v>10976626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08</v>
      </c>
      <c r="J44" s="0" t="s">
        <v>209</v>
      </c>
      <c r="K44" s="0" t="s">
        <v>210</v>
      </c>
      <c r="L44" s="0" t="n">
        <v>1368</v>
      </c>
      <c r="N44" s="0" t="n">
        <v>1011</v>
      </c>
      <c r="O44" s="0" t="s">
        <v>199</v>
      </c>
      <c r="P44" s="0" t="s">
        <v>199</v>
      </c>
      <c r="Q44" s="0" t="n">
        <v>1</v>
      </c>
      <c r="Y44" s="0" t="n">
        <v>3.2375</v>
      </c>
      <c r="AA44" s="0" t="n">
        <v>0</v>
      </c>
      <c r="AB44" s="0" t="n">
        <v>80</v>
      </c>
      <c r="AC44" s="0" t="n">
        <v>14.4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.59</v>
      </c>
      <c r="AU44" s="0" t="s">
        <v>61</v>
      </c>
      <c r="AV44" s="0" t="n">
        <v>0</v>
      </c>
      <c r="AW44" s="0" t="n">
        <v>2</v>
      </c>
      <c r="AX44" s="0" t="n">
        <v>24683863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7)</f>
        <v>37</v>
      </c>
      <c r="B45" s="0" t="n">
        <v>24683855</v>
      </c>
      <c r="C45" s="0" t="n">
        <v>24683850</v>
      </c>
      <c r="D45" s="0" t="n">
        <v>1097713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22</v>
      </c>
      <c r="J45" s="0" t="s">
        <v>223</v>
      </c>
      <c r="K45" s="0" t="s">
        <v>224</v>
      </c>
      <c r="L45" s="0" t="n">
        <v>1368</v>
      </c>
      <c r="N45" s="0" t="n">
        <v>1011</v>
      </c>
      <c r="O45" s="0" t="s">
        <v>199</v>
      </c>
      <c r="P45" s="0" t="s">
        <v>199</v>
      </c>
      <c r="Q45" s="0" t="n">
        <v>1</v>
      </c>
      <c r="Y45" s="0" t="n">
        <v>2.875</v>
      </c>
      <c r="AA45" s="0" t="n">
        <v>0</v>
      </c>
      <c r="AB45" s="0" t="n">
        <v>123</v>
      </c>
      <c r="AC45" s="0" t="n">
        <v>13.5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.3</v>
      </c>
      <c r="AU45" s="0" t="s">
        <v>61</v>
      </c>
      <c r="AV45" s="0" t="n">
        <v>0</v>
      </c>
      <c r="AW45" s="0" t="n">
        <v>2</v>
      </c>
      <c r="AX45" s="0" t="n">
        <v>24683864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7)</f>
        <v>37</v>
      </c>
      <c r="B46" s="0" t="n">
        <v>24683856</v>
      </c>
      <c r="C46" s="0" t="n">
        <v>24683850</v>
      </c>
      <c r="D46" s="0" t="n">
        <v>10977181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25</v>
      </c>
      <c r="J46" s="0" t="s">
        <v>226</v>
      </c>
      <c r="K46" s="0" t="s">
        <v>227</v>
      </c>
      <c r="L46" s="0" t="n">
        <v>1368</v>
      </c>
      <c r="N46" s="0" t="n">
        <v>1011</v>
      </c>
      <c r="O46" s="0" t="s">
        <v>199</v>
      </c>
      <c r="P46" s="0" t="s">
        <v>199</v>
      </c>
      <c r="Q46" s="0" t="n">
        <v>1</v>
      </c>
      <c r="Y46" s="0" t="n">
        <v>15.2625</v>
      </c>
      <c r="AA46" s="0" t="n">
        <v>0</v>
      </c>
      <c r="AB46" s="0" t="n">
        <v>206.01</v>
      </c>
      <c r="AC46" s="0" t="n">
        <v>14.4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2.21</v>
      </c>
      <c r="AU46" s="0" t="s">
        <v>61</v>
      </c>
      <c r="AV46" s="0" t="n">
        <v>0</v>
      </c>
      <c r="AW46" s="0" t="n">
        <v>2</v>
      </c>
      <c r="AX46" s="0" t="n">
        <v>24683865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7)</f>
        <v>37</v>
      </c>
      <c r="B47" s="0" t="n">
        <v>24683857</v>
      </c>
      <c r="C47" s="0" t="n">
        <v>24683850</v>
      </c>
      <c r="D47" s="0" t="n">
        <v>1097723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28</v>
      </c>
      <c r="J47" s="0" t="s">
        <v>229</v>
      </c>
      <c r="K47" s="0" t="s">
        <v>230</v>
      </c>
      <c r="L47" s="0" t="n">
        <v>1368</v>
      </c>
      <c r="N47" s="0" t="n">
        <v>1011</v>
      </c>
      <c r="O47" s="0" t="s">
        <v>199</v>
      </c>
      <c r="P47" s="0" t="s">
        <v>199</v>
      </c>
      <c r="Q47" s="0" t="n">
        <v>1</v>
      </c>
      <c r="Y47" s="0" t="n">
        <v>1.3</v>
      </c>
      <c r="AA47" s="0" t="n">
        <v>0</v>
      </c>
      <c r="AB47" s="0" t="n">
        <v>110</v>
      </c>
      <c r="AC47" s="0" t="n">
        <v>11.6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.04</v>
      </c>
      <c r="AU47" s="0" t="s">
        <v>61</v>
      </c>
      <c r="AV47" s="0" t="n">
        <v>0</v>
      </c>
      <c r="AW47" s="0" t="n">
        <v>2</v>
      </c>
      <c r="AX47" s="0" t="n">
        <v>24683866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7)</f>
        <v>37</v>
      </c>
      <c r="B48" s="0" t="n">
        <v>24683858</v>
      </c>
      <c r="C48" s="0" t="n">
        <v>24683850</v>
      </c>
      <c r="D48" s="0" t="n">
        <v>1095224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39</v>
      </c>
      <c r="J48" s="0" t="s">
        <v>240</v>
      </c>
      <c r="K48" s="0" t="s">
        <v>241</v>
      </c>
      <c r="L48" s="0" t="n">
        <v>1339</v>
      </c>
      <c r="N48" s="0" t="n">
        <v>1007</v>
      </c>
      <c r="O48" s="0" t="s">
        <v>214</v>
      </c>
      <c r="P48" s="0" t="s">
        <v>214</v>
      </c>
      <c r="Q48" s="0" t="n">
        <v>1</v>
      </c>
      <c r="Y48" s="0" t="n">
        <v>126</v>
      </c>
      <c r="AA48" s="0" t="n">
        <v>77.78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26</v>
      </c>
      <c r="AV48" s="0" t="n">
        <v>0</v>
      </c>
      <c r="AW48" s="0" t="n">
        <v>2</v>
      </c>
      <c r="AX48" s="0" t="n">
        <v>24683867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7)</f>
        <v>37</v>
      </c>
      <c r="B49" s="0" t="n">
        <v>24683859</v>
      </c>
      <c r="C49" s="0" t="n">
        <v>24683850</v>
      </c>
      <c r="D49" s="0" t="n">
        <v>1095247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34</v>
      </c>
      <c r="J49" s="0" t="s">
        <v>235</v>
      </c>
      <c r="K49" s="0" t="s">
        <v>236</v>
      </c>
      <c r="L49" s="0" t="n">
        <v>1339</v>
      </c>
      <c r="N49" s="0" t="n">
        <v>1007</v>
      </c>
      <c r="O49" s="0" t="s">
        <v>214</v>
      </c>
      <c r="P49" s="0" t="s">
        <v>214</v>
      </c>
      <c r="Q49" s="0" t="n">
        <v>1</v>
      </c>
      <c r="Y49" s="0" t="n">
        <v>7</v>
      </c>
      <c r="AA49" s="0" t="n">
        <v>2.44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7</v>
      </c>
      <c r="AV49" s="0" t="n">
        <v>0</v>
      </c>
      <c r="AW49" s="0" t="n">
        <v>2</v>
      </c>
      <c r="AX49" s="0" t="n">
        <v>24683868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8)</f>
        <v>38</v>
      </c>
      <c r="B50" s="0" t="n">
        <v>24683870</v>
      </c>
      <c r="C50" s="0" t="n">
        <v>24683869</v>
      </c>
      <c r="D50" s="0" t="n">
        <v>2285407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242</v>
      </c>
      <c r="K50" s="0" t="s">
        <v>243</v>
      </c>
      <c r="L50" s="0" t="n">
        <v>1369</v>
      </c>
      <c r="N50" s="0" t="n">
        <v>1013</v>
      </c>
      <c r="O50" s="0" t="s">
        <v>193</v>
      </c>
      <c r="P50" s="0" t="s">
        <v>193</v>
      </c>
      <c r="Q50" s="0" t="n">
        <v>1</v>
      </c>
      <c r="Y50" s="0" t="n">
        <v>87.492</v>
      </c>
      <c r="AA50" s="0" t="n">
        <v>0</v>
      </c>
      <c r="AB50" s="0" t="n">
        <v>0</v>
      </c>
      <c r="AC50" s="0" t="n">
        <v>0</v>
      </c>
      <c r="AD50" s="0" t="n">
        <v>8.45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76.08</v>
      </c>
      <c r="AU50" s="0" t="s">
        <v>62</v>
      </c>
      <c r="AV50" s="0" t="n">
        <v>1</v>
      </c>
      <c r="AW50" s="0" t="n">
        <v>2</v>
      </c>
      <c r="AX50" s="0" t="n">
        <v>24683879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8)</f>
        <v>38</v>
      </c>
      <c r="B51" s="0" t="n">
        <v>24683871</v>
      </c>
      <c r="C51" s="0" t="n">
        <v>24683869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42</v>
      </c>
      <c r="K51" s="0" t="s">
        <v>194</v>
      </c>
      <c r="L51" s="0" t="n">
        <v>608254</v>
      </c>
      <c r="N51" s="0" t="n">
        <v>1013</v>
      </c>
      <c r="O51" s="0" t="s">
        <v>195</v>
      </c>
      <c r="P51" s="0" t="s">
        <v>195</v>
      </c>
      <c r="Q51" s="0" t="n">
        <v>1</v>
      </c>
      <c r="Y51" s="0" t="n">
        <v>0.9</v>
      </c>
      <c r="AA51" s="0" t="n">
        <v>0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72</v>
      </c>
      <c r="AU51" s="0" t="s">
        <v>61</v>
      </c>
      <c r="AV51" s="0" t="n">
        <v>2</v>
      </c>
      <c r="AW51" s="0" t="n">
        <v>2</v>
      </c>
      <c r="AX51" s="0" t="n">
        <v>24683880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8)</f>
        <v>38</v>
      </c>
      <c r="B52" s="0" t="n">
        <v>24683872</v>
      </c>
      <c r="C52" s="0" t="n">
        <v>24683869</v>
      </c>
      <c r="D52" s="0" t="n">
        <v>10975957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244</v>
      </c>
      <c r="J52" s="0" t="s">
        <v>245</v>
      </c>
      <c r="K52" s="0" t="s">
        <v>246</v>
      </c>
      <c r="L52" s="0" t="n">
        <v>1368</v>
      </c>
      <c r="N52" s="0" t="n">
        <v>1011</v>
      </c>
      <c r="O52" s="0" t="s">
        <v>199</v>
      </c>
      <c r="P52" s="0" t="s">
        <v>199</v>
      </c>
      <c r="Q52" s="0" t="n">
        <v>1</v>
      </c>
      <c r="Y52" s="0" t="n">
        <v>0.85</v>
      </c>
      <c r="AA52" s="0" t="n">
        <v>0</v>
      </c>
      <c r="AB52" s="0" t="n">
        <v>112</v>
      </c>
      <c r="AC52" s="0" t="n">
        <v>10.58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68</v>
      </c>
      <c r="AU52" s="0" t="s">
        <v>61</v>
      </c>
      <c r="AV52" s="0" t="n">
        <v>0</v>
      </c>
      <c r="AW52" s="0" t="n">
        <v>2</v>
      </c>
      <c r="AX52" s="0" t="n">
        <v>24683881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8)</f>
        <v>38</v>
      </c>
      <c r="B53" s="0" t="n">
        <v>24683873</v>
      </c>
      <c r="C53" s="0" t="n">
        <v>24683869</v>
      </c>
      <c r="D53" s="0" t="n">
        <v>10978959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247</v>
      </c>
      <c r="J53" s="0" t="s">
        <v>248</v>
      </c>
      <c r="K53" s="0" t="s">
        <v>249</v>
      </c>
      <c r="L53" s="0" t="n">
        <v>1368</v>
      </c>
      <c r="N53" s="0" t="n">
        <v>1011</v>
      </c>
      <c r="O53" s="0" t="s">
        <v>199</v>
      </c>
      <c r="P53" s="0" t="s">
        <v>199</v>
      </c>
      <c r="Q53" s="0" t="n">
        <v>1</v>
      </c>
      <c r="Y53" s="0" t="n">
        <v>0.05</v>
      </c>
      <c r="AA53" s="0" t="n">
        <v>0</v>
      </c>
      <c r="AB53" s="0" t="n">
        <v>75.4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4</v>
      </c>
      <c r="AU53" s="0" t="s">
        <v>61</v>
      </c>
      <c r="AV53" s="0" t="n">
        <v>0</v>
      </c>
      <c r="AW53" s="0" t="n">
        <v>2</v>
      </c>
      <c r="AX53" s="0" t="n">
        <v>24683882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8)</f>
        <v>38</v>
      </c>
      <c r="B54" s="0" t="n">
        <v>24683874</v>
      </c>
      <c r="C54" s="0" t="n">
        <v>24683869</v>
      </c>
      <c r="D54" s="0" t="n">
        <v>1092528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50</v>
      </c>
      <c r="J54" s="0" t="s">
        <v>251</v>
      </c>
      <c r="K54" s="0" t="s">
        <v>252</v>
      </c>
      <c r="L54" s="0" t="n">
        <v>1348</v>
      </c>
      <c r="N54" s="0" t="n">
        <v>1009</v>
      </c>
      <c r="O54" s="0" t="s">
        <v>45</v>
      </c>
      <c r="P54" s="0" t="s">
        <v>45</v>
      </c>
      <c r="Q54" s="0" t="n">
        <v>1000</v>
      </c>
      <c r="Y54" s="0" t="n">
        <v>0.001</v>
      </c>
      <c r="AA54" s="0" t="n">
        <v>1197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01</v>
      </c>
      <c r="AV54" s="0" t="n">
        <v>0</v>
      </c>
      <c r="AW54" s="0" t="n">
        <v>2</v>
      </c>
      <c r="AX54" s="0" t="n">
        <v>24683883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24683875</v>
      </c>
      <c r="C55" s="0" t="n">
        <v>24683869</v>
      </c>
      <c r="D55" s="0" t="n">
        <v>109264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53</v>
      </c>
      <c r="J55" s="0" t="s">
        <v>254</v>
      </c>
      <c r="K55" s="0" t="s">
        <v>255</v>
      </c>
      <c r="L55" s="0" t="n">
        <v>1339</v>
      </c>
      <c r="N55" s="0" t="n">
        <v>1007</v>
      </c>
      <c r="O55" s="0" t="s">
        <v>214</v>
      </c>
      <c r="P55" s="0" t="s">
        <v>214</v>
      </c>
      <c r="Q55" s="0" t="n">
        <v>1</v>
      </c>
      <c r="Y55" s="0" t="n">
        <v>0.17</v>
      </c>
      <c r="AA55" s="0" t="n">
        <v>88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7</v>
      </c>
      <c r="AV55" s="0" t="n">
        <v>0</v>
      </c>
      <c r="AW55" s="0" t="n">
        <v>2</v>
      </c>
      <c r="AX55" s="0" t="n">
        <v>24683884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24683876</v>
      </c>
      <c r="C56" s="0" t="n">
        <v>24683869</v>
      </c>
      <c r="D56" s="0" t="n">
        <v>1094894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56</v>
      </c>
      <c r="J56" s="0" t="s">
        <v>257</v>
      </c>
      <c r="K56" s="0" t="s">
        <v>258</v>
      </c>
      <c r="L56" s="0" t="n">
        <v>1339</v>
      </c>
      <c r="N56" s="0" t="n">
        <v>1007</v>
      </c>
      <c r="O56" s="0" t="s">
        <v>214</v>
      </c>
      <c r="P56" s="0" t="s">
        <v>214</v>
      </c>
      <c r="Q56" s="0" t="n">
        <v>1</v>
      </c>
      <c r="Y56" s="0" t="n">
        <v>5.9</v>
      </c>
      <c r="AA56" s="0" t="n">
        <v>592.7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5.9</v>
      </c>
      <c r="AV56" s="0" t="n">
        <v>0</v>
      </c>
      <c r="AW56" s="0" t="n">
        <v>2</v>
      </c>
      <c r="AX56" s="0" t="n">
        <v>24683885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24683877</v>
      </c>
      <c r="C57" s="0" t="n">
        <v>24683869</v>
      </c>
      <c r="D57" s="0" t="n">
        <v>1094990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59</v>
      </c>
      <c r="J57" s="0" t="s">
        <v>260</v>
      </c>
      <c r="K57" s="0" t="s">
        <v>261</v>
      </c>
      <c r="L57" s="0" t="n">
        <v>1339</v>
      </c>
      <c r="N57" s="0" t="n">
        <v>1007</v>
      </c>
      <c r="O57" s="0" t="s">
        <v>214</v>
      </c>
      <c r="P57" s="0" t="s">
        <v>214</v>
      </c>
      <c r="Q57" s="0" t="n">
        <v>1</v>
      </c>
      <c r="Y57" s="0" t="n">
        <v>0.06</v>
      </c>
      <c r="AA57" s="0" t="n">
        <v>519.8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6</v>
      </c>
      <c r="AV57" s="0" t="n">
        <v>0</v>
      </c>
      <c r="AW57" s="0" t="n">
        <v>2</v>
      </c>
      <c r="AX57" s="0" t="n">
        <v>24683886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24683878</v>
      </c>
      <c r="C58" s="0" t="n">
        <v>24683869</v>
      </c>
      <c r="D58" s="0" t="n">
        <v>1095024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62</v>
      </c>
      <c r="J58" s="0" t="s">
        <v>263</v>
      </c>
      <c r="K58" s="0" t="s">
        <v>264</v>
      </c>
      <c r="L58" s="0" t="n">
        <v>1339</v>
      </c>
      <c r="N58" s="0" t="n">
        <v>1007</v>
      </c>
      <c r="O58" s="0" t="s">
        <v>214</v>
      </c>
      <c r="P58" s="0" t="s">
        <v>214</v>
      </c>
      <c r="Q58" s="0" t="n">
        <v>1</v>
      </c>
      <c r="Y58" s="0" t="n">
        <v>4.3</v>
      </c>
      <c r="AA58" s="0" t="n">
        <v>1468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4.3</v>
      </c>
      <c r="AV58" s="0" t="n">
        <v>0</v>
      </c>
      <c r="AW58" s="0" t="n">
        <v>2</v>
      </c>
      <c r="AX58" s="0" t="n">
        <v>24683887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9)</f>
        <v>39</v>
      </c>
      <c r="B59" s="0" t="n">
        <v>24683889</v>
      </c>
      <c r="C59" s="0" t="n">
        <v>24683888</v>
      </c>
      <c r="D59" s="0" t="n">
        <v>2285432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265</v>
      </c>
      <c r="K59" s="0" t="s">
        <v>266</v>
      </c>
      <c r="L59" s="0" t="n">
        <v>1369</v>
      </c>
      <c r="N59" s="0" t="n">
        <v>1013</v>
      </c>
      <c r="O59" s="0" t="s">
        <v>193</v>
      </c>
      <c r="P59" s="0" t="s">
        <v>193</v>
      </c>
      <c r="Q59" s="0" t="n">
        <v>1</v>
      </c>
      <c r="Y59" s="0" t="n">
        <v>44.045</v>
      </c>
      <c r="AA59" s="0" t="n">
        <v>0</v>
      </c>
      <c r="AB59" s="0" t="n">
        <v>0</v>
      </c>
      <c r="AC59" s="0" t="n">
        <v>0</v>
      </c>
      <c r="AD59" s="0" t="n">
        <v>9.63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8.3</v>
      </c>
      <c r="AU59" s="0" t="s">
        <v>62</v>
      </c>
      <c r="AV59" s="0" t="n">
        <v>1</v>
      </c>
      <c r="AW59" s="0" t="n">
        <v>2</v>
      </c>
      <c r="AX59" s="0" t="n">
        <v>24683902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9)</f>
        <v>39</v>
      </c>
      <c r="B60" s="0" t="n">
        <v>24683890</v>
      </c>
      <c r="C60" s="0" t="n">
        <v>2468388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2</v>
      </c>
      <c r="K60" s="0" t="s">
        <v>194</v>
      </c>
      <c r="L60" s="0" t="n">
        <v>608254</v>
      </c>
      <c r="N60" s="0" t="n">
        <v>1013</v>
      </c>
      <c r="O60" s="0" t="s">
        <v>195</v>
      </c>
      <c r="P60" s="0" t="s">
        <v>195</v>
      </c>
      <c r="Q60" s="0" t="n">
        <v>1</v>
      </c>
      <c r="Y60" s="0" t="n">
        <v>23.9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9.12</v>
      </c>
      <c r="AU60" s="0" t="s">
        <v>61</v>
      </c>
      <c r="AV60" s="0" t="n">
        <v>2</v>
      </c>
      <c r="AW60" s="0" t="n">
        <v>2</v>
      </c>
      <c r="AX60" s="0" t="n">
        <v>24683903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9)</f>
        <v>39</v>
      </c>
      <c r="B61" s="0" t="n">
        <v>24683891</v>
      </c>
      <c r="C61" s="0" t="n">
        <v>24683888</v>
      </c>
      <c r="D61" s="0" t="n">
        <v>109759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44</v>
      </c>
      <c r="J61" s="0" t="s">
        <v>245</v>
      </c>
      <c r="K61" s="0" t="s">
        <v>246</v>
      </c>
      <c r="L61" s="0" t="n">
        <v>1368</v>
      </c>
      <c r="N61" s="0" t="n">
        <v>1011</v>
      </c>
      <c r="O61" s="0" t="s">
        <v>199</v>
      </c>
      <c r="P61" s="0" t="s">
        <v>199</v>
      </c>
      <c r="Q61" s="0" t="n">
        <v>1</v>
      </c>
      <c r="Y61" s="0" t="n">
        <v>0.0375</v>
      </c>
      <c r="AA61" s="0" t="n">
        <v>0</v>
      </c>
      <c r="AB61" s="0" t="n">
        <v>112</v>
      </c>
      <c r="AC61" s="0" t="n">
        <v>10.58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3</v>
      </c>
      <c r="AU61" s="0" t="s">
        <v>61</v>
      </c>
      <c r="AV61" s="0" t="n">
        <v>0</v>
      </c>
      <c r="AW61" s="0" t="n">
        <v>2</v>
      </c>
      <c r="AX61" s="0" t="n">
        <v>24683904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9)</f>
        <v>39</v>
      </c>
      <c r="B62" s="0" t="n">
        <v>24683892</v>
      </c>
      <c r="C62" s="0" t="n">
        <v>24683888</v>
      </c>
      <c r="D62" s="0" t="n">
        <v>1097714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67</v>
      </c>
      <c r="J62" s="0" t="s">
        <v>268</v>
      </c>
      <c r="K62" s="0" t="s">
        <v>269</v>
      </c>
      <c r="L62" s="0" t="n">
        <v>1368</v>
      </c>
      <c r="N62" s="0" t="n">
        <v>1011</v>
      </c>
      <c r="O62" s="0" t="s">
        <v>199</v>
      </c>
      <c r="P62" s="0" t="s">
        <v>199</v>
      </c>
      <c r="Q62" s="0" t="n">
        <v>1</v>
      </c>
      <c r="Y62" s="0" t="n">
        <v>1.75</v>
      </c>
      <c r="AA62" s="0" t="n">
        <v>0</v>
      </c>
      <c r="AB62" s="0" t="n">
        <v>17.2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.4</v>
      </c>
      <c r="AU62" s="0" t="s">
        <v>61</v>
      </c>
      <c r="AV62" s="0" t="n">
        <v>0</v>
      </c>
      <c r="AW62" s="0" t="n">
        <v>2</v>
      </c>
      <c r="AX62" s="0" t="n">
        <v>24683905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9)</f>
        <v>39</v>
      </c>
      <c r="B63" s="0" t="n">
        <v>24683893</v>
      </c>
      <c r="C63" s="0" t="n">
        <v>24683888</v>
      </c>
      <c r="D63" s="0" t="n">
        <v>1097717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70</v>
      </c>
      <c r="J63" s="0" t="s">
        <v>271</v>
      </c>
      <c r="K63" s="0" t="s">
        <v>272</v>
      </c>
      <c r="L63" s="0" t="n">
        <v>1368</v>
      </c>
      <c r="N63" s="0" t="n">
        <v>1011</v>
      </c>
      <c r="O63" s="0" t="s">
        <v>199</v>
      </c>
      <c r="P63" s="0" t="s">
        <v>199</v>
      </c>
      <c r="Q63" s="0" t="n">
        <v>1</v>
      </c>
      <c r="Y63" s="0" t="n">
        <v>4.95</v>
      </c>
      <c r="AA63" s="0" t="n">
        <v>0</v>
      </c>
      <c r="AB63" s="0" t="n">
        <v>75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.96</v>
      </c>
      <c r="AU63" s="0" t="s">
        <v>61</v>
      </c>
      <c r="AV63" s="0" t="n">
        <v>0</v>
      </c>
      <c r="AW63" s="0" t="n">
        <v>2</v>
      </c>
      <c r="AX63" s="0" t="n">
        <v>24683906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9)</f>
        <v>39</v>
      </c>
      <c r="B64" s="0" t="n">
        <v>24683894</v>
      </c>
      <c r="C64" s="0" t="n">
        <v>24683888</v>
      </c>
      <c r="D64" s="0" t="n">
        <v>10977175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73</v>
      </c>
      <c r="J64" s="0" t="s">
        <v>274</v>
      </c>
      <c r="K64" s="0" t="s">
        <v>275</v>
      </c>
      <c r="L64" s="0" t="n">
        <v>1368</v>
      </c>
      <c r="N64" s="0" t="n">
        <v>1011</v>
      </c>
      <c r="O64" s="0" t="s">
        <v>199</v>
      </c>
      <c r="P64" s="0" t="s">
        <v>199</v>
      </c>
      <c r="Q64" s="0" t="n">
        <v>1</v>
      </c>
      <c r="Y64" s="0" t="n">
        <v>14.3875</v>
      </c>
      <c r="AA64" s="0" t="n">
        <v>0</v>
      </c>
      <c r="AB64" s="0" t="n">
        <v>121</v>
      </c>
      <c r="AC64" s="0" t="n">
        <v>14.4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1.51</v>
      </c>
      <c r="AU64" s="0" t="s">
        <v>61</v>
      </c>
      <c r="AV64" s="0" t="n">
        <v>0</v>
      </c>
      <c r="AW64" s="0" t="n">
        <v>2</v>
      </c>
      <c r="AX64" s="0" t="n">
        <v>24683907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39)</f>
        <v>39</v>
      </c>
      <c r="B65" s="0" t="n">
        <v>24683895</v>
      </c>
      <c r="C65" s="0" t="n">
        <v>24683888</v>
      </c>
      <c r="D65" s="0" t="n">
        <v>1097723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28</v>
      </c>
      <c r="J65" s="0" t="s">
        <v>229</v>
      </c>
      <c r="K65" s="0" t="s">
        <v>230</v>
      </c>
      <c r="L65" s="0" t="n">
        <v>1368</v>
      </c>
      <c r="N65" s="0" t="n">
        <v>1011</v>
      </c>
      <c r="O65" s="0" t="s">
        <v>199</v>
      </c>
      <c r="P65" s="0" t="s">
        <v>199</v>
      </c>
      <c r="Q65" s="0" t="n">
        <v>1</v>
      </c>
      <c r="Y65" s="0" t="n">
        <v>0.4875</v>
      </c>
      <c r="AA65" s="0" t="n">
        <v>0</v>
      </c>
      <c r="AB65" s="0" t="n">
        <v>110</v>
      </c>
      <c r="AC65" s="0" t="n">
        <v>11.6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39</v>
      </c>
      <c r="AU65" s="0" t="s">
        <v>61</v>
      </c>
      <c r="AV65" s="0" t="n">
        <v>0</v>
      </c>
      <c r="AW65" s="0" t="n">
        <v>2</v>
      </c>
      <c r="AX65" s="0" t="n">
        <v>24683908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39)</f>
        <v>39</v>
      </c>
      <c r="B66" s="0" t="n">
        <v>24683896</v>
      </c>
      <c r="C66" s="0" t="n">
        <v>24683888</v>
      </c>
      <c r="D66" s="0" t="n">
        <v>10977242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76</v>
      </c>
      <c r="J66" s="0" t="s">
        <v>277</v>
      </c>
      <c r="K66" s="0" t="s">
        <v>278</v>
      </c>
      <c r="L66" s="0" t="n">
        <v>1368</v>
      </c>
      <c r="N66" s="0" t="n">
        <v>1011</v>
      </c>
      <c r="O66" s="0" t="s">
        <v>199</v>
      </c>
      <c r="P66" s="0" t="s">
        <v>199</v>
      </c>
      <c r="Q66" s="0" t="n">
        <v>1</v>
      </c>
      <c r="Y66" s="0" t="n">
        <v>3.9875</v>
      </c>
      <c r="AA66" s="0" t="n">
        <v>0</v>
      </c>
      <c r="AB66" s="0" t="n">
        <v>195.2</v>
      </c>
      <c r="AC66" s="0" t="n">
        <v>14.4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.19</v>
      </c>
      <c r="AU66" s="0" t="s">
        <v>61</v>
      </c>
      <c r="AV66" s="0" t="n">
        <v>0</v>
      </c>
      <c r="AW66" s="0" t="n">
        <v>2</v>
      </c>
      <c r="AX66" s="0" t="n">
        <v>24683909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39)</f>
        <v>39</v>
      </c>
      <c r="B67" s="0" t="n">
        <v>24683897</v>
      </c>
      <c r="C67" s="0" t="n">
        <v>24683888</v>
      </c>
      <c r="D67" s="0" t="n">
        <v>10978959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47</v>
      </c>
      <c r="J67" s="0" t="s">
        <v>248</v>
      </c>
      <c r="K67" s="0" t="s">
        <v>249</v>
      </c>
      <c r="L67" s="0" t="n">
        <v>1368</v>
      </c>
      <c r="N67" s="0" t="n">
        <v>1011</v>
      </c>
      <c r="O67" s="0" t="s">
        <v>199</v>
      </c>
      <c r="P67" s="0" t="s">
        <v>199</v>
      </c>
      <c r="Q67" s="0" t="n">
        <v>1</v>
      </c>
      <c r="Y67" s="0" t="n">
        <v>0.05</v>
      </c>
      <c r="AA67" s="0" t="n">
        <v>0</v>
      </c>
      <c r="AB67" s="0" t="n">
        <v>75.4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4</v>
      </c>
      <c r="AU67" s="0" t="s">
        <v>61</v>
      </c>
      <c r="AV67" s="0" t="n">
        <v>0</v>
      </c>
      <c r="AW67" s="0" t="n">
        <v>2</v>
      </c>
      <c r="AX67" s="0" t="n">
        <v>24683910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39)</f>
        <v>39</v>
      </c>
      <c r="B68" s="0" t="n">
        <v>24683898</v>
      </c>
      <c r="C68" s="0" t="n">
        <v>24683888</v>
      </c>
      <c r="D68" s="0" t="n">
        <v>10923767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9</v>
      </c>
      <c r="J68" s="0" t="s">
        <v>280</v>
      </c>
      <c r="K68" s="0" t="s">
        <v>281</v>
      </c>
      <c r="L68" s="0" t="n">
        <v>1348</v>
      </c>
      <c r="N68" s="0" t="n">
        <v>1009</v>
      </c>
      <c r="O68" s="0" t="s">
        <v>45</v>
      </c>
      <c r="P68" s="0" t="s">
        <v>45</v>
      </c>
      <c r="Q68" s="0" t="n">
        <v>1000</v>
      </c>
      <c r="Y68" s="0" t="n">
        <v>0.0062</v>
      </c>
      <c r="AA68" s="0" t="n">
        <v>598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062</v>
      </c>
      <c r="AV68" s="0" t="n">
        <v>0</v>
      </c>
      <c r="AW68" s="0" t="n">
        <v>2</v>
      </c>
      <c r="AX68" s="0" t="n">
        <v>24683911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39)</f>
        <v>39</v>
      </c>
      <c r="B69" s="0" t="n">
        <v>24683899</v>
      </c>
      <c r="C69" s="0" t="n">
        <v>24683888</v>
      </c>
      <c r="D69" s="0" t="n">
        <v>1092500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2</v>
      </c>
      <c r="J69" s="0" t="s">
        <v>283</v>
      </c>
      <c r="K69" s="0" t="s">
        <v>284</v>
      </c>
      <c r="L69" s="0" t="n">
        <v>1348</v>
      </c>
      <c r="N69" s="0" t="n">
        <v>1009</v>
      </c>
      <c r="O69" s="0" t="s">
        <v>45</v>
      </c>
      <c r="P69" s="0" t="s">
        <v>45</v>
      </c>
      <c r="Q69" s="0" t="n">
        <v>1000</v>
      </c>
      <c r="Y69" s="0" t="n">
        <v>0.0108</v>
      </c>
      <c r="AA69" s="0" t="n">
        <v>169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108</v>
      </c>
      <c r="AV69" s="0" t="n">
        <v>0</v>
      </c>
      <c r="AW69" s="0" t="n">
        <v>2</v>
      </c>
      <c r="AX69" s="0" t="n">
        <v>24683912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39)</f>
        <v>39</v>
      </c>
      <c r="B70" s="0" t="n">
        <v>24683900</v>
      </c>
      <c r="C70" s="0" t="n">
        <v>24683888</v>
      </c>
      <c r="D70" s="0" t="n">
        <v>10926415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5</v>
      </c>
      <c r="J70" s="0" t="s">
        <v>286</v>
      </c>
      <c r="K70" s="0" t="s">
        <v>287</v>
      </c>
      <c r="L70" s="0" t="n">
        <v>1339</v>
      </c>
      <c r="N70" s="0" t="n">
        <v>1007</v>
      </c>
      <c r="O70" s="0" t="s">
        <v>214</v>
      </c>
      <c r="P70" s="0" t="s">
        <v>214</v>
      </c>
      <c r="Q70" s="0" t="n">
        <v>1</v>
      </c>
      <c r="Y70" s="0" t="n">
        <v>0.15</v>
      </c>
      <c r="AA70" s="0" t="n">
        <v>1287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15</v>
      </c>
      <c r="AV70" s="0" t="n">
        <v>0</v>
      </c>
      <c r="AW70" s="0" t="n">
        <v>2</v>
      </c>
      <c r="AX70" s="0" t="n">
        <v>24683913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39)</f>
        <v>39</v>
      </c>
      <c r="B71" s="0" t="n">
        <v>24683901</v>
      </c>
      <c r="C71" s="0" t="n">
        <v>24683888</v>
      </c>
      <c r="D71" s="0" t="n">
        <v>1095246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8</v>
      </c>
      <c r="J71" s="0" t="s">
        <v>289</v>
      </c>
      <c r="K71" s="0" t="s">
        <v>290</v>
      </c>
      <c r="L71" s="0" t="n">
        <v>1348</v>
      </c>
      <c r="N71" s="0" t="n">
        <v>1009</v>
      </c>
      <c r="O71" s="0" t="s">
        <v>45</v>
      </c>
      <c r="P71" s="0" t="s">
        <v>45</v>
      </c>
      <c r="Q71" s="0" t="n">
        <v>1000</v>
      </c>
      <c r="Y71" s="0" t="n">
        <v>96.6</v>
      </c>
      <c r="AA71" s="0" t="n">
        <v>452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96.6</v>
      </c>
      <c r="AV71" s="0" t="n">
        <v>0</v>
      </c>
      <c r="AW71" s="0" t="n">
        <v>2</v>
      </c>
      <c r="AX71" s="0" t="n">
        <v>24683914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0)</f>
        <v>40</v>
      </c>
      <c r="B72" s="0" t="n">
        <v>24683916</v>
      </c>
      <c r="C72" s="0" t="n">
        <v>24683915</v>
      </c>
      <c r="D72" s="0" t="n">
        <v>2285432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265</v>
      </c>
      <c r="K72" s="0" t="s">
        <v>266</v>
      </c>
      <c r="L72" s="0" t="n">
        <v>1369</v>
      </c>
      <c r="N72" s="0" t="n">
        <v>1013</v>
      </c>
      <c r="O72" s="0" t="s">
        <v>193</v>
      </c>
      <c r="P72" s="0" t="s">
        <v>193</v>
      </c>
      <c r="Q72" s="0" t="n">
        <v>1</v>
      </c>
      <c r="Y72" s="0" t="n">
        <v>0.207</v>
      </c>
      <c r="AA72" s="0" t="n">
        <v>0</v>
      </c>
      <c r="AB72" s="0" t="n">
        <v>0</v>
      </c>
      <c r="AC72" s="0" t="n">
        <v>0</v>
      </c>
      <c r="AD72" s="0" t="n">
        <v>9.63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9</v>
      </c>
      <c r="AU72" s="0" t="s">
        <v>113</v>
      </c>
      <c r="AV72" s="0" t="n">
        <v>1</v>
      </c>
      <c r="AW72" s="0" t="n">
        <v>2</v>
      </c>
      <c r="AX72" s="0" t="n">
        <v>24683920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0)</f>
        <v>40</v>
      </c>
      <c r="B73" s="0" t="n">
        <v>24683917</v>
      </c>
      <c r="C73" s="0" t="n">
        <v>24683915</v>
      </c>
      <c r="D73" s="0" t="n">
        <v>1097714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67</v>
      </c>
      <c r="J73" s="0" t="s">
        <v>268</v>
      </c>
      <c r="K73" s="0" t="s">
        <v>269</v>
      </c>
      <c r="L73" s="0" t="n">
        <v>1368</v>
      </c>
      <c r="N73" s="0" t="n">
        <v>1011</v>
      </c>
      <c r="O73" s="0" t="s">
        <v>199</v>
      </c>
      <c r="P73" s="0" t="s">
        <v>199</v>
      </c>
      <c r="Q73" s="0" t="n">
        <v>1</v>
      </c>
      <c r="Y73" s="0" t="n">
        <v>0.45</v>
      </c>
      <c r="AA73" s="0" t="n">
        <v>0</v>
      </c>
      <c r="AB73" s="0" t="n">
        <v>17.2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18</v>
      </c>
      <c r="AU73" s="0" t="s">
        <v>112</v>
      </c>
      <c r="AV73" s="0" t="n">
        <v>0</v>
      </c>
      <c r="AW73" s="0" t="n">
        <v>2</v>
      </c>
      <c r="AX73" s="0" t="n">
        <v>24683921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0)</f>
        <v>40</v>
      </c>
      <c r="B74" s="0" t="n">
        <v>24683918</v>
      </c>
      <c r="C74" s="0" t="n">
        <v>24683915</v>
      </c>
      <c r="D74" s="0" t="n">
        <v>1092500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2</v>
      </c>
      <c r="J74" s="0" t="s">
        <v>283</v>
      </c>
      <c r="K74" s="0" t="s">
        <v>284</v>
      </c>
      <c r="L74" s="0" t="n">
        <v>1348</v>
      </c>
      <c r="N74" s="0" t="n">
        <v>1009</v>
      </c>
      <c r="O74" s="0" t="s">
        <v>45</v>
      </c>
      <c r="P74" s="0" t="s">
        <v>45</v>
      </c>
      <c r="Q74" s="0" t="n">
        <v>1000</v>
      </c>
      <c r="Y74" s="0" t="n">
        <v>0.0028</v>
      </c>
      <c r="AA74" s="0" t="n">
        <v>169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14</v>
      </c>
      <c r="AU74" s="0" t="s">
        <v>111</v>
      </c>
      <c r="AV74" s="0" t="n">
        <v>0</v>
      </c>
      <c r="AW74" s="0" t="n">
        <v>2</v>
      </c>
      <c r="AX74" s="0" t="n">
        <v>24683922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0)</f>
        <v>40</v>
      </c>
      <c r="B75" s="0" t="n">
        <v>24683919</v>
      </c>
      <c r="C75" s="0" t="n">
        <v>24683915</v>
      </c>
      <c r="D75" s="0" t="n">
        <v>1095246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8</v>
      </c>
      <c r="J75" s="0" t="s">
        <v>289</v>
      </c>
      <c r="K75" s="0" t="s">
        <v>290</v>
      </c>
      <c r="L75" s="0" t="n">
        <v>1348</v>
      </c>
      <c r="N75" s="0" t="n">
        <v>1009</v>
      </c>
      <c r="O75" s="0" t="s">
        <v>45</v>
      </c>
      <c r="P75" s="0" t="s">
        <v>45</v>
      </c>
      <c r="Q75" s="0" t="n">
        <v>1000</v>
      </c>
      <c r="Y75" s="0" t="n">
        <v>24.2</v>
      </c>
      <c r="AA75" s="0" t="n">
        <v>452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2.1</v>
      </c>
      <c r="AU75" s="0" t="s">
        <v>111</v>
      </c>
      <c r="AV75" s="0" t="n">
        <v>0</v>
      </c>
      <c r="AW75" s="0" t="n">
        <v>2</v>
      </c>
      <c r="AX75" s="0" t="n">
        <v>2468392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1)</f>
        <v>41</v>
      </c>
      <c r="B76" s="0" t="n">
        <v>24683925</v>
      </c>
      <c r="C76" s="0" t="n">
        <v>24683924</v>
      </c>
      <c r="D76" s="0" t="n">
        <v>2285432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265</v>
      </c>
      <c r="K76" s="0" t="s">
        <v>266</v>
      </c>
      <c r="L76" s="0" t="n">
        <v>1369</v>
      </c>
      <c r="N76" s="0" t="n">
        <v>1013</v>
      </c>
      <c r="O76" s="0" t="s">
        <v>193</v>
      </c>
      <c r="P76" s="0" t="s">
        <v>193</v>
      </c>
      <c r="Q76" s="0" t="n">
        <v>1</v>
      </c>
      <c r="Y76" s="0" t="n">
        <v>44.045</v>
      </c>
      <c r="AA76" s="0" t="n">
        <v>0</v>
      </c>
      <c r="AB76" s="0" t="n">
        <v>0</v>
      </c>
      <c r="AC76" s="0" t="n">
        <v>0</v>
      </c>
      <c r="AD76" s="0" t="n">
        <v>9.63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38.3</v>
      </c>
      <c r="AU76" s="0" t="s">
        <v>62</v>
      </c>
      <c r="AV76" s="0" t="n">
        <v>1</v>
      </c>
      <c r="AW76" s="0" t="n">
        <v>2</v>
      </c>
      <c r="AX76" s="0" t="n">
        <v>24683938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1)</f>
        <v>41</v>
      </c>
      <c r="B77" s="0" t="n">
        <v>24683926</v>
      </c>
      <c r="C77" s="0" t="n">
        <v>24683924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2</v>
      </c>
      <c r="K77" s="0" t="s">
        <v>194</v>
      </c>
      <c r="L77" s="0" t="n">
        <v>608254</v>
      </c>
      <c r="N77" s="0" t="n">
        <v>1013</v>
      </c>
      <c r="O77" s="0" t="s">
        <v>195</v>
      </c>
      <c r="P77" s="0" t="s">
        <v>195</v>
      </c>
      <c r="Q77" s="0" t="n">
        <v>1</v>
      </c>
      <c r="Y77" s="0" t="n">
        <v>23.9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9.12</v>
      </c>
      <c r="AU77" s="0" t="s">
        <v>61</v>
      </c>
      <c r="AV77" s="0" t="n">
        <v>2</v>
      </c>
      <c r="AW77" s="0" t="n">
        <v>2</v>
      </c>
      <c r="AX77" s="0" t="n">
        <v>24683939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1)</f>
        <v>41</v>
      </c>
      <c r="B78" s="0" t="n">
        <v>24683927</v>
      </c>
      <c r="C78" s="0" t="n">
        <v>24683924</v>
      </c>
      <c r="D78" s="0" t="n">
        <v>10975957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244</v>
      </c>
      <c r="J78" s="0" t="s">
        <v>245</v>
      </c>
      <c r="K78" s="0" t="s">
        <v>246</v>
      </c>
      <c r="L78" s="0" t="n">
        <v>1368</v>
      </c>
      <c r="N78" s="0" t="n">
        <v>1011</v>
      </c>
      <c r="O78" s="0" t="s">
        <v>199</v>
      </c>
      <c r="P78" s="0" t="s">
        <v>199</v>
      </c>
      <c r="Q78" s="0" t="n">
        <v>1</v>
      </c>
      <c r="Y78" s="0" t="n">
        <v>0.0375</v>
      </c>
      <c r="AA78" s="0" t="n">
        <v>0</v>
      </c>
      <c r="AB78" s="0" t="n">
        <v>112</v>
      </c>
      <c r="AC78" s="0" t="n">
        <v>10.58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3</v>
      </c>
      <c r="AU78" s="0" t="s">
        <v>61</v>
      </c>
      <c r="AV78" s="0" t="n">
        <v>0</v>
      </c>
      <c r="AW78" s="0" t="n">
        <v>2</v>
      </c>
      <c r="AX78" s="0" t="n">
        <v>24683940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1)</f>
        <v>41</v>
      </c>
      <c r="B79" s="0" t="n">
        <v>24683928</v>
      </c>
      <c r="C79" s="0" t="n">
        <v>24683924</v>
      </c>
      <c r="D79" s="0" t="n">
        <v>1097714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67</v>
      </c>
      <c r="J79" s="0" t="s">
        <v>268</v>
      </c>
      <c r="K79" s="0" t="s">
        <v>269</v>
      </c>
      <c r="L79" s="0" t="n">
        <v>1368</v>
      </c>
      <c r="N79" s="0" t="n">
        <v>1011</v>
      </c>
      <c r="O79" s="0" t="s">
        <v>199</v>
      </c>
      <c r="P79" s="0" t="s">
        <v>199</v>
      </c>
      <c r="Q79" s="0" t="n">
        <v>1</v>
      </c>
      <c r="Y79" s="0" t="n">
        <v>1.75</v>
      </c>
      <c r="AA79" s="0" t="n">
        <v>0</v>
      </c>
      <c r="AB79" s="0" t="n">
        <v>17.2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.4</v>
      </c>
      <c r="AU79" s="0" t="s">
        <v>61</v>
      </c>
      <c r="AV79" s="0" t="n">
        <v>0</v>
      </c>
      <c r="AW79" s="0" t="n">
        <v>2</v>
      </c>
      <c r="AX79" s="0" t="n">
        <v>24683941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1)</f>
        <v>41</v>
      </c>
      <c r="B80" s="0" t="n">
        <v>24683929</v>
      </c>
      <c r="C80" s="0" t="n">
        <v>24683924</v>
      </c>
      <c r="D80" s="0" t="n">
        <v>10977173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70</v>
      </c>
      <c r="J80" s="0" t="s">
        <v>271</v>
      </c>
      <c r="K80" s="0" t="s">
        <v>272</v>
      </c>
      <c r="L80" s="0" t="n">
        <v>1368</v>
      </c>
      <c r="N80" s="0" t="n">
        <v>1011</v>
      </c>
      <c r="O80" s="0" t="s">
        <v>199</v>
      </c>
      <c r="P80" s="0" t="s">
        <v>199</v>
      </c>
      <c r="Q80" s="0" t="n">
        <v>1</v>
      </c>
      <c r="Y80" s="0" t="n">
        <v>4.95</v>
      </c>
      <c r="AA80" s="0" t="n">
        <v>0</v>
      </c>
      <c r="AB80" s="0" t="n">
        <v>75</v>
      </c>
      <c r="AC80" s="0" t="n">
        <v>11.6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.96</v>
      </c>
      <c r="AU80" s="0" t="s">
        <v>61</v>
      </c>
      <c r="AV80" s="0" t="n">
        <v>0</v>
      </c>
      <c r="AW80" s="0" t="n">
        <v>2</v>
      </c>
      <c r="AX80" s="0" t="n">
        <v>24683942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1)</f>
        <v>41</v>
      </c>
      <c r="B81" s="0" t="n">
        <v>24683930</v>
      </c>
      <c r="C81" s="0" t="n">
        <v>24683924</v>
      </c>
      <c r="D81" s="0" t="n">
        <v>10977175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273</v>
      </c>
      <c r="J81" s="0" t="s">
        <v>274</v>
      </c>
      <c r="K81" s="0" t="s">
        <v>275</v>
      </c>
      <c r="L81" s="0" t="n">
        <v>1368</v>
      </c>
      <c r="N81" s="0" t="n">
        <v>1011</v>
      </c>
      <c r="O81" s="0" t="s">
        <v>199</v>
      </c>
      <c r="P81" s="0" t="s">
        <v>199</v>
      </c>
      <c r="Q81" s="0" t="n">
        <v>1</v>
      </c>
      <c r="Y81" s="0" t="n">
        <v>14.3875</v>
      </c>
      <c r="AA81" s="0" t="n">
        <v>0</v>
      </c>
      <c r="AB81" s="0" t="n">
        <v>121</v>
      </c>
      <c r="AC81" s="0" t="n">
        <v>14.4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1.51</v>
      </c>
      <c r="AU81" s="0" t="s">
        <v>61</v>
      </c>
      <c r="AV81" s="0" t="n">
        <v>0</v>
      </c>
      <c r="AW81" s="0" t="n">
        <v>2</v>
      </c>
      <c r="AX81" s="0" t="n">
        <v>24683943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1)</f>
        <v>41</v>
      </c>
      <c r="B82" s="0" t="n">
        <v>24683931</v>
      </c>
      <c r="C82" s="0" t="n">
        <v>24683924</v>
      </c>
      <c r="D82" s="0" t="n">
        <v>10977234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228</v>
      </c>
      <c r="J82" s="0" t="s">
        <v>229</v>
      </c>
      <c r="K82" s="0" t="s">
        <v>230</v>
      </c>
      <c r="L82" s="0" t="n">
        <v>1368</v>
      </c>
      <c r="N82" s="0" t="n">
        <v>1011</v>
      </c>
      <c r="O82" s="0" t="s">
        <v>199</v>
      </c>
      <c r="P82" s="0" t="s">
        <v>199</v>
      </c>
      <c r="Q82" s="0" t="n">
        <v>1</v>
      </c>
      <c r="Y82" s="0" t="n">
        <v>0.4875</v>
      </c>
      <c r="AA82" s="0" t="n">
        <v>0</v>
      </c>
      <c r="AB82" s="0" t="n">
        <v>110</v>
      </c>
      <c r="AC82" s="0" t="n">
        <v>11.6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39</v>
      </c>
      <c r="AU82" s="0" t="s">
        <v>61</v>
      </c>
      <c r="AV82" s="0" t="n">
        <v>0</v>
      </c>
      <c r="AW82" s="0" t="n">
        <v>2</v>
      </c>
      <c r="AX82" s="0" t="n">
        <v>24683944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1)</f>
        <v>41</v>
      </c>
      <c r="B83" s="0" t="n">
        <v>24683932</v>
      </c>
      <c r="C83" s="0" t="n">
        <v>24683924</v>
      </c>
      <c r="D83" s="0" t="n">
        <v>10977242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76</v>
      </c>
      <c r="J83" s="0" t="s">
        <v>277</v>
      </c>
      <c r="K83" s="0" t="s">
        <v>278</v>
      </c>
      <c r="L83" s="0" t="n">
        <v>1368</v>
      </c>
      <c r="N83" s="0" t="n">
        <v>1011</v>
      </c>
      <c r="O83" s="0" t="s">
        <v>199</v>
      </c>
      <c r="P83" s="0" t="s">
        <v>199</v>
      </c>
      <c r="Q83" s="0" t="n">
        <v>1</v>
      </c>
      <c r="Y83" s="0" t="n">
        <v>3.9875</v>
      </c>
      <c r="AA83" s="0" t="n">
        <v>0</v>
      </c>
      <c r="AB83" s="0" t="n">
        <v>195.2</v>
      </c>
      <c r="AC83" s="0" t="n">
        <v>14.4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.19</v>
      </c>
      <c r="AU83" s="0" t="s">
        <v>61</v>
      </c>
      <c r="AV83" s="0" t="n">
        <v>0</v>
      </c>
      <c r="AW83" s="0" t="n">
        <v>2</v>
      </c>
      <c r="AX83" s="0" t="n">
        <v>24683945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1)</f>
        <v>41</v>
      </c>
      <c r="B84" s="0" t="n">
        <v>24683933</v>
      </c>
      <c r="C84" s="0" t="n">
        <v>24683924</v>
      </c>
      <c r="D84" s="0" t="n">
        <v>10978959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47</v>
      </c>
      <c r="J84" s="0" t="s">
        <v>248</v>
      </c>
      <c r="K84" s="0" t="s">
        <v>249</v>
      </c>
      <c r="L84" s="0" t="n">
        <v>1368</v>
      </c>
      <c r="N84" s="0" t="n">
        <v>1011</v>
      </c>
      <c r="O84" s="0" t="s">
        <v>199</v>
      </c>
      <c r="P84" s="0" t="s">
        <v>199</v>
      </c>
      <c r="Q84" s="0" t="n">
        <v>1</v>
      </c>
      <c r="Y84" s="0" t="n">
        <v>0.05</v>
      </c>
      <c r="AA84" s="0" t="n">
        <v>0</v>
      </c>
      <c r="AB84" s="0" t="n">
        <v>75.4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4</v>
      </c>
      <c r="AU84" s="0" t="s">
        <v>61</v>
      </c>
      <c r="AV84" s="0" t="n">
        <v>0</v>
      </c>
      <c r="AW84" s="0" t="n">
        <v>2</v>
      </c>
      <c r="AX84" s="0" t="n">
        <v>24683946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1)</f>
        <v>41</v>
      </c>
      <c r="B85" s="0" t="n">
        <v>24683934</v>
      </c>
      <c r="C85" s="0" t="n">
        <v>24683924</v>
      </c>
      <c r="D85" s="0" t="n">
        <v>10923767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79</v>
      </c>
      <c r="J85" s="0" t="s">
        <v>280</v>
      </c>
      <c r="K85" s="0" t="s">
        <v>281</v>
      </c>
      <c r="L85" s="0" t="n">
        <v>1348</v>
      </c>
      <c r="N85" s="0" t="n">
        <v>1009</v>
      </c>
      <c r="O85" s="0" t="s">
        <v>45</v>
      </c>
      <c r="P85" s="0" t="s">
        <v>45</v>
      </c>
      <c r="Q85" s="0" t="n">
        <v>1000</v>
      </c>
      <c r="Y85" s="0" t="n">
        <v>0.0062</v>
      </c>
      <c r="AA85" s="0" t="n">
        <v>598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062</v>
      </c>
      <c r="AV85" s="0" t="n">
        <v>0</v>
      </c>
      <c r="AW85" s="0" t="n">
        <v>2</v>
      </c>
      <c r="AX85" s="0" t="n">
        <v>24683947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1)</f>
        <v>41</v>
      </c>
      <c r="B86" s="0" t="n">
        <v>24683935</v>
      </c>
      <c r="C86" s="0" t="n">
        <v>24683924</v>
      </c>
      <c r="D86" s="0" t="n">
        <v>10925009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82</v>
      </c>
      <c r="J86" s="0" t="s">
        <v>283</v>
      </c>
      <c r="K86" s="0" t="s">
        <v>284</v>
      </c>
      <c r="L86" s="0" t="n">
        <v>1348</v>
      </c>
      <c r="N86" s="0" t="n">
        <v>1009</v>
      </c>
      <c r="O86" s="0" t="s">
        <v>45</v>
      </c>
      <c r="P86" s="0" t="s">
        <v>45</v>
      </c>
      <c r="Q86" s="0" t="n">
        <v>1000</v>
      </c>
      <c r="Y86" s="0" t="n">
        <v>0.0108</v>
      </c>
      <c r="AA86" s="0" t="n">
        <v>1690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108</v>
      </c>
      <c r="AV86" s="0" t="n">
        <v>0</v>
      </c>
      <c r="AW86" s="0" t="n">
        <v>2</v>
      </c>
      <c r="AX86" s="0" t="n">
        <v>24683948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1)</f>
        <v>41</v>
      </c>
      <c r="B87" s="0" t="n">
        <v>24683936</v>
      </c>
      <c r="C87" s="0" t="n">
        <v>24683924</v>
      </c>
      <c r="D87" s="0" t="n">
        <v>1092641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5</v>
      </c>
      <c r="J87" s="0" t="s">
        <v>286</v>
      </c>
      <c r="K87" s="0" t="s">
        <v>287</v>
      </c>
      <c r="L87" s="0" t="n">
        <v>1339</v>
      </c>
      <c r="N87" s="0" t="n">
        <v>1007</v>
      </c>
      <c r="O87" s="0" t="s">
        <v>214</v>
      </c>
      <c r="P87" s="0" t="s">
        <v>214</v>
      </c>
      <c r="Q87" s="0" t="n">
        <v>1</v>
      </c>
      <c r="Y87" s="0" t="n">
        <v>0.15</v>
      </c>
      <c r="AA87" s="0" t="n">
        <v>1287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15</v>
      </c>
      <c r="AV87" s="0" t="n">
        <v>0</v>
      </c>
      <c r="AW87" s="0" t="n">
        <v>2</v>
      </c>
      <c r="AX87" s="0" t="n">
        <v>24683949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41)</f>
        <v>41</v>
      </c>
      <c r="B88" s="0" t="n">
        <v>24683937</v>
      </c>
      <c r="C88" s="0" t="n">
        <v>24683924</v>
      </c>
      <c r="D88" s="0" t="n">
        <v>10952465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288</v>
      </c>
      <c r="J88" s="0" t="s">
        <v>289</v>
      </c>
      <c r="K88" s="0" t="s">
        <v>290</v>
      </c>
      <c r="L88" s="0" t="n">
        <v>1348</v>
      </c>
      <c r="N88" s="0" t="n">
        <v>1009</v>
      </c>
      <c r="O88" s="0" t="s">
        <v>45</v>
      </c>
      <c r="P88" s="0" t="s">
        <v>45</v>
      </c>
      <c r="Q88" s="0" t="n">
        <v>1000</v>
      </c>
      <c r="Y88" s="0" t="n">
        <v>96.6</v>
      </c>
      <c r="AA88" s="0" t="n">
        <v>452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96.6</v>
      </c>
      <c r="AV88" s="0" t="n">
        <v>0</v>
      </c>
      <c r="AW88" s="0" t="n">
        <v>2</v>
      </c>
      <c r="AX88" s="0" t="n">
        <v>24683950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42)</f>
        <v>42</v>
      </c>
      <c r="B89" s="0" t="n">
        <v>24683952</v>
      </c>
      <c r="C89" s="0" t="n">
        <v>24683951</v>
      </c>
      <c r="D89" s="0" t="n">
        <v>2285432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265</v>
      </c>
      <c r="K89" s="0" t="s">
        <v>266</v>
      </c>
      <c r="L89" s="0" t="n">
        <v>1369</v>
      </c>
      <c r="N89" s="0" t="n">
        <v>1013</v>
      </c>
      <c r="O89" s="0" t="s">
        <v>193</v>
      </c>
      <c r="P89" s="0" t="s">
        <v>193</v>
      </c>
      <c r="Q89" s="0" t="n">
        <v>1</v>
      </c>
      <c r="Y89" s="0" t="n">
        <v>0.207</v>
      </c>
      <c r="AA89" s="0" t="n">
        <v>0</v>
      </c>
      <c r="AB89" s="0" t="n">
        <v>0</v>
      </c>
      <c r="AC89" s="0" t="n">
        <v>0</v>
      </c>
      <c r="AD89" s="0" t="n">
        <v>9.63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9</v>
      </c>
      <c r="AU89" s="0" t="s">
        <v>113</v>
      </c>
      <c r="AV89" s="0" t="n">
        <v>1</v>
      </c>
      <c r="AW89" s="0" t="n">
        <v>2</v>
      </c>
      <c r="AX89" s="0" t="n">
        <v>24683956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42)</f>
        <v>42</v>
      </c>
      <c r="B90" s="0" t="n">
        <v>24683953</v>
      </c>
      <c r="C90" s="0" t="n">
        <v>24683951</v>
      </c>
      <c r="D90" s="0" t="n">
        <v>10977143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67</v>
      </c>
      <c r="J90" s="0" t="s">
        <v>268</v>
      </c>
      <c r="K90" s="0" t="s">
        <v>269</v>
      </c>
      <c r="L90" s="0" t="n">
        <v>1368</v>
      </c>
      <c r="N90" s="0" t="n">
        <v>1011</v>
      </c>
      <c r="O90" s="0" t="s">
        <v>199</v>
      </c>
      <c r="P90" s="0" t="s">
        <v>199</v>
      </c>
      <c r="Q90" s="0" t="n">
        <v>1</v>
      </c>
      <c r="Y90" s="0" t="n">
        <v>0.45</v>
      </c>
      <c r="AA90" s="0" t="n">
        <v>0</v>
      </c>
      <c r="AB90" s="0" t="n">
        <v>17.2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18</v>
      </c>
      <c r="AU90" s="0" t="s">
        <v>112</v>
      </c>
      <c r="AV90" s="0" t="n">
        <v>0</v>
      </c>
      <c r="AW90" s="0" t="n">
        <v>2</v>
      </c>
      <c r="AX90" s="0" t="n">
        <v>24683957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42)</f>
        <v>42</v>
      </c>
      <c r="B91" s="0" t="n">
        <v>24683954</v>
      </c>
      <c r="C91" s="0" t="n">
        <v>24683951</v>
      </c>
      <c r="D91" s="0" t="n">
        <v>1092500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82</v>
      </c>
      <c r="J91" s="0" t="s">
        <v>283</v>
      </c>
      <c r="K91" s="0" t="s">
        <v>284</v>
      </c>
      <c r="L91" s="0" t="n">
        <v>1348</v>
      </c>
      <c r="N91" s="0" t="n">
        <v>1009</v>
      </c>
      <c r="O91" s="0" t="s">
        <v>45</v>
      </c>
      <c r="P91" s="0" t="s">
        <v>45</v>
      </c>
      <c r="Q91" s="0" t="n">
        <v>1000</v>
      </c>
      <c r="Y91" s="0" t="n">
        <v>0.0028</v>
      </c>
      <c r="AA91" s="0" t="n">
        <v>169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014</v>
      </c>
      <c r="AU91" s="0" t="s">
        <v>111</v>
      </c>
      <c r="AV91" s="0" t="n">
        <v>0</v>
      </c>
      <c r="AW91" s="0" t="n">
        <v>2</v>
      </c>
      <c r="AX91" s="0" t="n">
        <v>24683958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42)</f>
        <v>42</v>
      </c>
      <c r="B92" s="0" t="n">
        <v>24683955</v>
      </c>
      <c r="C92" s="0" t="n">
        <v>24683951</v>
      </c>
      <c r="D92" s="0" t="n">
        <v>10952465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88</v>
      </c>
      <c r="J92" s="0" t="s">
        <v>289</v>
      </c>
      <c r="K92" s="0" t="s">
        <v>290</v>
      </c>
      <c r="L92" s="0" t="n">
        <v>1348</v>
      </c>
      <c r="N92" s="0" t="n">
        <v>1009</v>
      </c>
      <c r="O92" s="0" t="s">
        <v>45</v>
      </c>
      <c r="P92" s="0" t="s">
        <v>45</v>
      </c>
      <c r="Q92" s="0" t="n">
        <v>1000</v>
      </c>
      <c r="Y92" s="0" t="n">
        <v>24.2</v>
      </c>
      <c r="AA92" s="0" t="n">
        <v>452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2.1</v>
      </c>
      <c r="AU92" s="0" t="s">
        <v>111</v>
      </c>
      <c r="AV92" s="0" t="n">
        <v>0</v>
      </c>
      <c r="AW92" s="0" t="n">
        <v>2</v>
      </c>
      <c r="AX92" s="0" t="n">
        <v>24683959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43)</f>
        <v>43</v>
      </c>
      <c r="B93" s="0" t="n">
        <v>24683961</v>
      </c>
      <c r="C93" s="0" t="n">
        <v>24683960</v>
      </c>
      <c r="D93" s="0" t="n">
        <v>2285424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291</v>
      </c>
      <c r="K93" s="0" t="s">
        <v>292</v>
      </c>
      <c r="L93" s="0" t="n">
        <v>1369</v>
      </c>
      <c r="N93" s="0" t="n">
        <v>1013</v>
      </c>
      <c r="O93" s="0" t="s">
        <v>193</v>
      </c>
      <c r="P93" s="0" t="s">
        <v>193</v>
      </c>
      <c r="Q93" s="0" t="n">
        <v>1</v>
      </c>
      <c r="Y93" s="0" t="n">
        <v>17.388</v>
      </c>
      <c r="AA93" s="0" t="n">
        <v>0</v>
      </c>
      <c r="AB93" s="0" t="n">
        <v>0</v>
      </c>
      <c r="AC93" s="0" t="n">
        <v>0</v>
      </c>
      <c r="AD93" s="0" t="n">
        <v>9.3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5.12</v>
      </c>
      <c r="AU93" s="0" t="s">
        <v>62</v>
      </c>
      <c r="AV93" s="0" t="n">
        <v>1</v>
      </c>
      <c r="AW93" s="0" t="n">
        <v>2</v>
      </c>
      <c r="AX93" s="0" t="n">
        <v>24683970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43)</f>
        <v>43</v>
      </c>
      <c r="B94" s="0" t="n">
        <v>24683962</v>
      </c>
      <c r="C94" s="0" t="n">
        <v>24683960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42</v>
      </c>
      <c r="K94" s="0" t="s">
        <v>194</v>
      </c>
      <c r="L94" s="0" t="n">
        <v>608254</v>
      </c>
      <c r="N94" s="0" t="n">
        <v>1013</v>
      </c>
      <c r="O94" s="0" t="s">
        <v>195</v>
      </c>
      <c r="P94" s="0" t="s">
        <v>195</v>
      </c>
      <c r="Q94" s="0" t="n">
        <v>1</v>
      </c>
      <c r="Y94" s="0" t="n">
        <v>0.0875</v>
      </c>
      <c r="AA94" s="0" t="n">
        <v>0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7</v>
      </c>
      <c r="AU94" s="0" t="s">
        <v>61</v>
      </c>
      <c r="AV94" s="0" t="n">
        <v>2</v>
      </c>
      <c r="AW94" s="0" t="n">
        <v>2</v>
      </c>
      <c r="AX94" s="0" t="n">
        <v>24683971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43)</f>
        <v>43</v>
      </c>
      <c r="B95" s="0" t="n">
        <v>24683963</v>
      </c>
      <c r="C95" s="0" t="n">
        <v>24683960</v>
      </c>
      <c r="D95" s="0" t="n">
        <v>10975957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44</v>
      </c>
      <c r="J95" s="0" t="s">
        <v>245</v>
      </c>
      <c r="K95" s="0" t="s">
        <v>246</v>
      </c>
      <c r="L95" s="0" t="n">
        <v>1368</v>
      </c>
      <c r="N95" s="0" t="n">
        <v>1011</v>
      </c>
      <c r="O95" s="0" t="s">
        <v>199</v>
      </c>
      <c r="P95" s="0" t="s">
        <v>199</v>
      </c>
      <c r="Q95" s="0" t="n">
        <v>1</v>
      </c>
      <c r="Y95" s="0" t="n">
        <v>0.025</v>
      </c>
      <c r="AA95" s="0" t="n">
        <v>0</v>
      </c>
      <c r="AB95" s="0" t="n">
        <v>112</v>
      </c>
      <c r="AC95" s="0" t="n">
        <v>10.58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2</v>
      </c>
      <c r="AU95" s="0" t="s">
        <v>61</v>
      </c>
      <c r="AV95" s="0" t="n">
        <v>0</v>
      </c>
      <c r="AW95" s="0" t="n">
        <v>2</v>
      </c>
      <c r="AX95" s="0" t="n">
        <v>24683972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43)</f>
        <v>43</v>
      </c>
      <c r="B96" s="0" t="n">
        <v>24683964</v>
      </c>
      <c r="C96" s="0" t="n">
        <v>24683960</v>
      </c>
      <c r="D96" s="0" t="n">
        <v>10976120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219</v>
      </c>
      <c r="J96" s="0" t="s">
        <v>220</v>
      </c>
      <c r="K96" s="0" t="s">
        <v>221</v>
      </c>
      <c r="L96" s="0" t="n">
        <v>1368</v>
      </c>
      <c r="N96" s="0" t="n">
        <v>1011</v>
      </c>
      <c r="O96" s="0" t="s">
        <v>199</v>
      </c>
      <c r="P96" s="0" t="s">
        <v>199</v>
      </c>
      <c r="Q96" s="0" t="n">
        <v>1</v>
      </c>
      <c r="Y96" s="0" t="n">
        <v>0.0375</v>
      </c>
      <c r="AA96" s="0" t="n">
        <v>0</v>
      </c>
      <c r="AB96" s="0" t="n">
        <v>90</v>
      </c>
      <c r="AC96" s="0" t="n">
        <v>10.06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3</v>
      </c>
      <c r="AU96" s="0" t="s">
        <v>61</v>
      </c>
      <c r="AV96" s="0" t="n">
        <v>0</v>
      </c>
      <c r="AW96" s="0" t="n">
        <v>2</v>
      </c>
      <c r="AX96" s="0" t="n">
        <v>24683973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43)</f>
        <v>43</v>
      </c>
      <c r="B97" s="0" t="n">
        <v>24683965</v>
      </c>
      <c r="C97" s="0" t="n">
        <v>24683960</v>
      </c>
      <c r="D97" s="0" t="n">
        <v>10977135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93</v>
      </c>
      <c r="J97" s="0" t="s">
        <v>294</v>
      </c>
      <c r="K97" s="0" t="s">
        <v>295</v>
      </c>
      <c r="L97" s="0" t="n">
        <v>1368</v>
      </c>
      <c r="N97" s="0" t="n">
        <v>1011</v>
      </c>
      <c r="O97" s="0" t="s">
        <v>199</v>
      </c>
      <c r="P97" s="0" t="s">
        <v>199</v>
      </c>
      <c r="Q97" s="0" t="n">
        <v>1</v>
      </c>
      <c r="Y97" s="0" t="n">
        <v>1.0625</v>
      </c>
      <c r="AA97" s="0" t="n">
        <v>0</v>
      </c>
      <c r="AB97" s="0" t="n">
        <v>6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85</v>
      </c>
      <c r="AU97" s="0" t="s">
        <v>61</v>
      </c>
      <c r="AV97" s="0" t="n">
        <v>0</v>
      </c>
      <c r="AW97" s="0" t="n">
        <v>2</v>
      </c>
      <c r="AX97" s="0" t="n">
        <v>24683974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43)</f>
        <v>43</v>
      </c>
      <c r="B98" s="0" t="n">
        <v>24683966</v>
      </c>
      <c r="C98" s="0" t="n">
        <v>24683960</v>
      </c>
      <c r="D98" s="0" t="n">
        <v>10978959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247</v>
      </c>
      <c r="J98" s="0" t="s">
        <v>248</v>
      </c>
      <c r="K98" s="0" t="s">
        <v>249</v>
      </c>
      <c r="L98" s="0" t="n">
        <v>1368</v>
      </c>
      <c r="N98" s="0" t="n">
        <v>1011</v>
      </c>
      <c r="O98" s="0" t="s">
        <v>199</v>
      </c>
      <c r="P98" s="0" t="s">
        <v>199</v>
      </c>
      <c r="Q98" s="0" t="n">
        <v>1</v>
      </c>
      <c r="Y98" s="0" t="n">
        <v>0.025</v>
      </c>
      <c r="AA98" s="0" t="n">
        <v>0</v>
      </c>
      <c r="AB98" s="0" t="n">
        <v>75.4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02</v>
      </c>
      <c r="AU98" s="0" t="s">
        <v>61</v>
      </c>
      <c r="AV98" s="0" t="n">
        <v>0</v>
      </c>
      <c r="AW98" s="0" t="n">
        <v>2</v>
      </c>
      <c r="AX98" s="0" t="n">
        <v>24683975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43)</f>
        <v>43</v>
      </c>
      <c r="B99" s="0" t="n">
        <v>24683967</v>
      </c>
      <c r="C99" s="0" t="n">
        <v>24683960</v>
      </c>
      <c r="D99" s="0" t="n">
        <v>10925009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282</v>
      </c>
      <c r="J99" s="0" t="s">
        <v>283</v>
      </c>
      <c r="K99" s="0" t="s">
        <v>284</v>
      </c>
      <c r="L99" s="0" t="n">
        <v>1348</v>
      </c>
      <c r="N99" s="0" t="n">
        <v>1009</v>
      </c>
      <c r="O99" s="0" t="s">
        <v>45</v>
      </c>
      <c r="P99" s="0" t="s">
        <v>45</v>
      </c>
      <c r="Q99" s="0" t="n">
        <v>1000</v>
      </c>
      <c r="Y99" s="0" t="n">
        <v>0.06</v>
      </c>
      <c r="AA99" s="0" t="n">
        <v>1690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6</v>
      </c>
      <c r="AV99" s="0" t="n">
        <v>0</v>
      </c>
      <c r="AW99" s="0" t="n">
        <v>2</v>
      </c>
      <c r="AX99" s="0" t="n">
        <v>24683976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43)</f>
        <v>43</v>
      </c>
      <c r="B100" s="0" t="n">
        <v>24683968</v>
      </c>
      <c r="C100" s="0" t="n">
        <v>24683960</v>
      </c>
      <c r="D100" s="0" t="n">
        <v>10951650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231</v>
      </c>
      <c r="J100" s="0" t="s">
        <v>232</v>
      </c>
      <c r="K100" s="0" t="s">
        <v>233</v>
      </c>
      <c r="L100" s="0" t="n">
        <v>1339</v>
      </c>
      <c r="N100" s="0" t="n">
        <v>1007</v>
      </c>
      <c r="O100" s="0" t="s">
        <v>214</v>
      </c>
      <c r="P100" s="0" t="s">
        <v>214</v>
      </c>
      <c r="Q100" s="0" t="n">
        <v>1</v>
      </c>
      <c r="Y100" s="0" t="n">
        <v>0.5</v>
      </c>
      <c r="AA100" s="0" t="n">
        <v>59.99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5</v>
      </c>
      <c r="AV100" s="0" t="n">
        <v>0</v>
      </c>
      <c r="AW100" s="0" t="n">
        <v>2</v>
      </c>
      <c r="AX100" s="0" t="n">
        <v>24683977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43)</f>
        <v>43</v>
      </c>
      <c r="B101" s="0" t="n">
        <v>24683969</v>
      </c>
      <c r="C101" s="0" t="n">
        <v>24683960</v>
      </c>
      <c r="D101" s="0" t="n">
        <v>1095240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296</v>
      </c>
      <c r="J101" s="0" t="s">
        <v>297</v>
      </c>
      <c r="K101" s="0" t="s">
        <v>298</v>
      </c>
      <c r="L101" s="0" t="n">
        <v>1348</v>
      </c>
      <c r="N101" s="0" t="n">
        <v>1009</v>
      </c>
      <c r="O101" s="0" t="s">
        <v>45</v>
      </c>
      <c r="P101" s="0" t="s">
        <v>45</v>
      </c>
      <c r="Q101" s="0" t="n">
        <v>1000</v>
      </c>
      <c r="Y101" s="0" t="n">
        <v>7.14</v>
      </c>
      <c r="AA101" s="0" t="n">
        <v>455.39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7.14</v>
      </c>
      <c r="AV101" s="0" t="n">
        <v>0</v>
      </c>
      <c r="AW101" s="0" t="n">
        <v>2</v>
      </c>
      <c r="AX101" s="0" t="n">
        <v>24683978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44)</f>
        <v>44</v>
      </c>
      <c r="B102" s="0" t="n">
        <v>24683980</v>
      </c>
      <c r="C102" s="0" t="n">
        <v>24683979</v>
      </c>
      <c r="D102" s="0" t="n">
        <v>2285424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291</v>
      </c>
      <c r="K102" s="0" t="s">
        <v>292</v>
      </c>
      <c r="L102" s="0" t="n">
        <v>1369</v>
      </c>
      <c r="N102" s="0" t="n">
        <v>1013</v>
      </c>
      <c r="O102" s="0" t="s">
        <v>193</v>
      </c>
      <c r="P102" s="0" t="s">
        <v>193</v>
      </c>
      <c r="Q102" s="0" t="n">
        <v>1</v>
      </c>
      <c r="Y102" s="0" t="n">
        <v>10.672</v>
      </c>
      <c r="AA102" s="0" t="n">
        <v>0</v>
      </c>
      <c r="AB102" s="0" t="n">
        <v>0</v>
      </c>
      <c r="AC102" s="0" t="n">
        <v>0</v>
      </c>
      <c r="AD102" s="0" t="n">
        <v>9.3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2.32</v>
      </c>
      <c r="AU102" s="0" t="s">
        <v>130</v>
      </c>
      <c r="AV102" s="0" t="n">
        <v>1</v>
      </c>
      <c r="AW102" s="0" t="n">
        <v>2</v>
      </c>
      <c r="AX102" s="0" t="n">
        <v>24683984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44)</f>
        <v>44</v>
      </c>
      <c r="B103" s="0" t="n">
        <v>24683981</v>
      </c>
      <c r="C103" s="0" t="n">
        <v>24683979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42</v>
      </c>
      <c r="K103" s="0" t="s">
        <v>194</v>
      </c>
      <c r="L103" s="0" t="n">
        <v>608254</v>
      </c>
      <c r="N103" s="0" t="n">
        <v>1013</v>
      </c>
      <c r="O103" s="0" t="s">
        <v>195</v>
      </c>
      <c r="P103" s="0" t="s">
        <v>195</v>
      </c>
      <c r="Q103" s="0" t="n">
        <v>1</v>
      </c>
      <c r="Y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</v>
      </c>
      <c r="AU103" s="0" t="s">
        <v>129</v>
      </c>
      <c r="AV103" s="0" t="n">
        <v>2</v>
      </c>
      <c r="AW103" s="0" t="n">
        <v>2</v>
      </c>
      <c r="AX103" s="0" t="n">
        <v>24683985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44)</f>
        <v>44</v>
      </c>
      <c r="B104" s="0" t="n">
        <v>24683982</v>
      </c>
      <c r="C104" s="0" t="n">
        <v>24683979</v>
      </c>
      <c r="D104" s="0" t="n">
        <v>10977135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293</v>
      </c>
      <c r="J104" s="0" t="s">
        <v>294</v>
      </c>
      <c r="K104" s="0" t="s">
        <v>295</v>
      </c>
      <c r="L104" s="0" t="n">
        <v>1368</v>
      </c>
      <c r="N104" s="0" t="n">
        <v>1011</v>
      </c>
      <c r="O104" s="0" t="s">
        <v>199</v>
      </c>
      <c r="P104" s="0" t="s">
        <v>199</v>
      </c>
      <c r="Q104" s="0" t="n">
        <v>1</v>
      </c>
      <c r="Y104" s="0" t="n">
        <v>0.7</v>
      </c>
      <c r="AA104" s="0" t="n">
        <v>0</v>
      </c>
      <c r="AB104" s="0" t="n">
        <v>6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14</v>
      </c>
      <c r="AU104" s="0" t="s">
        <v>129</v>
      </c>
      <c r="AV104" s="0" t="n">
        <v>0</v>
      </c>
      <c r="AW104" s="0" t="n">
        <v>2</v>
      </c>
      <c r="AX104" s="0" t="n">
        <v>24683986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44)</f>
        <v>44</v>
      </c>
      <c r="B105" s="0" t="n">
        <v>24683983</v>
      </c>
      <c r="C105" s="0" t="n">
        <v>24683979</v>
      </c>
      <c r="D105" s="0" t="n">
        <v>1095240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96</v>
      </c>
      <c r="J105" s="0" t="s">
        <v>297</v>
      </c>
      <c r="K105" s="0" t="s">
        <v>298</v>
      </c>
      <c r="L105" s="0" t="n">
        <v>1348</v>
      </c>
      <c r="N105" s="0" t="n">
        <v>1009</v>
      </c>
      <c r="O105" s="0" t="s">
        <v>45</v>
      </c>
      <c r="P105" s="0" t="s">
        <v>45</v>
      </c>
      <c r="Q105" s="0" t="n">
        <v>1000</v>
      </c>
      <c r="Y105" s="0" t="n">
        <v>4.84</v>
      </c>
      <c r="AA105" s="0" t="n">
        <v>455.39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.21</v>
      </c>
      <c r="AU105" s="0" t="s">
        <v>128</v>
      </c>
      <c r="AV105" s="0" t="n">
        <v>0</v>
      </c>
      <c r="AW105" s="0" t="n">
        <v>2</v>
      </c>
      <c r="AX105" s="0" t="n">
        <v>24683987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45)</f>
        <v>45</v>
      </c>
      <c r="B106" s="0" t="n">
        <v>24683989</v>
      </c>
      <c r="C106" s="0" t="n">
        <v>24683988</v>
      </c>
      <c r="D106" s="0" t="n">
        <v>2285424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291</v>
      </c>
      <c r="K106" s="0" t="s">
        <v>292</v>
      </c>
      <c r="L106" s="0" t="n">
        <v>1369</v>
      </c>
      <c r="N106" s="0" t="n">
        <v>1013</v>
      </c>
      <c r="O106" s="0" t="s">
        <v>193</v>
      </c>
      <c r="P106" s="0" t="s">
        <v>193</v>
      </c>
      <c r="Q106" s="0" t="n">
        <v>1</v>
      </c>
      <c r="Y106" s="0" t="n">
        <v>17.388</v>
      </c>
      <c r="AA106" s="0" t="n">
        <v>0</v>
      </c>
      <c r="AB106" s="0" t="n">
        <v>0</v>
      </c>
      <c r="AC106" s="0" t="n">
        <v>0</v>
      </c>
      <c r="AD106" s="0" t="n">
        <v>9.3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5.12</v>
      </c>
      <c r="AU106" s="0" t="s">
        <v>62</v>
      </c>
      <c r="AV106" s="0" t="n">
        <v>1</v>
      </c>
      <c r="AW106" s="0" t="n">
        <v>2</v>
      </c>
      <c r="AX106" s="0" t="n">
        <v>24683998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45)</f>
        <v>45</v>
      </c>
      <c r="B107" s="0" t="n">
        <v>24683990</v>
      </c>
      <c r="C107" s="0" t="n">
        <v>24683988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42</v>
      </c>
      <c r="K107" s="0" t="s">
        <v>194</v>
      </c>
      <c r="L107" s="0" t="n">
        <v>608254</v>
      </c>
      <c r="N107" s="0" t="n">
        <v>1013</v>
      </c>
      <c r="O107" s="0" t="s">
        <v>195</v>
      </c>
      <c r="P107" s="0" t="s">
        <v>195</v>
      </c>
      <c r="Q107" s="0" t="n">
        <v>1</v>
      </c>
      <c r="Y107" s="0" t="n">
        <v>0.0875</v>
      </c>
      <c r="AA107" s="0" t="n">
        <v>0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7</v>
      </c>
      <c r="AU107" s="0" t="s">
        <v>61</v>
      </c>
      <c r="AV107" s="0" t="n">
        <v>2</v>
      </c>
      <c r="AW107" s="0" t="n">
        <v>2</v>
      </c>
      <c r="AX107" s="0" t="n">
        <v>24683999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45)</f>
        <v>45</v>
      </c>
      <c r="B108" s="0" t="n">
        <v>24683991</v>
      </c>
      <c r="C108" s="0" t="n">
        <v>24683988</v>
      </c>
      <c r="D108" s="0" t="n">
        <v>10975957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244</v>
      </c>
      <c r="J108" s="0" t="s">
        <v>245</v>
      </c>
      <c r="K108" s="0" t="s">
        <v>246</v>
      </c>
      <c r="L108" s="0" t="n">
        <v>1368</v>
      </c>
      <c r="N108" s="0" t="n">
        <v>1011</v>
      </c>
      <c r="O108" s="0" t="s">
        <v>199</v>
      </c>
      <c r="P108" s="0" t="s">
        <v>199</v>
      </c>
      <c r="Q108" s="0" t="n">
        <v>1</v>
      </c>
      <c r="Y108" s="0" t="n">
        <v>0.025</v>
      </c>
      <c r="AA108" s="0" t="n">
        <v>0</v>
      </c>
      <c r="AB108" s="0" t="n">
        <v>112</v>
      </c>
      <c r="AC108" s="0" t="n">
        <v>10.58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2</v>
      </c>
      <c r="AU108" s="0" t="s">
        <v>61</v>
      </c>
      <c r="AV108" s="0" t="n">
        <v>0</v>
      </c>
      <c r="AW108" s="0" t="n">
        <v>2</v>
      </c>
      <c r="AX108" s="0" t="n">
        <v>24684000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45)</f>
        <v>45</v>
      </c>
      <c r="B109" s="0" t="n">
        <v>24683992</v>
      </c>
      <c r="C109" s="0" t="n">
        <v>24683988</v>
      </c>
      <c r="D109" s="0" t="n">
        <v>1097612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19</v>
      </c>
      <c r="J109" s="0" t="s">
        <v>220</v>
      </c>
      <c r="K109" s="0" t="s">
        <v>221</v>
      </c>
      <c r="L109" s="0" t="n">
        <v>1368</v>
      </c>
      <c r="N109" s="0" t="n">
        <v>1011</v>
      </c>
      <c r="O109" s="0" t="s">
        <v>199</v>
      </c>
      <c r="P109" s="0" t="s">
        <v>199</v>
      </c>
      <c r="Q109" s="0" t="n">
        <v>1</v>
      </c>
      <c r="Y109" s="0" t="n">
        <v>0.0375</v>
      </c>
      <c r="AA109" s="0" t="n">
        <v>0</v>
      </c>
      <c r="AB109" s="0" t="n">
        <v>90</v>
      </c>
      <c r="AC109" s="0" t="n">
        <v>10.06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03</v>
      </c>
      <c r="AU109" s="0" t="s">
        <v>61</v>
      </c>
      <c r="AV109" s="0" t="n">
        <v>0</v>
      </c>
      <c r="AW109" s="0" t="n">
        <v>2</v>
      </c>
      <c r="AX109" s="0" t="n">
        <v>24684001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45)</f>
        <v>45</v>
      </c>
      <c r="B110" s="0" t="n">
        <v>24683993</v>
      </c>
      <c r="C110" s="0" t="n">
        <v>24683988</v>
      </c>
      <c r="D110" s="0" t="n">
        <v>10977135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93</v>
      </c>
      <c r="J110" s="0" t="s">
        <v>294</v>
      </c>
      <c r="K110" s="0" t="s">
        <v>295</v>
      </c>
      <c r="L110" s="0" t="n">
        <v>1368</v>
      </c>
      <c r="N110" s="0" t="n">
        <v>1011</v>
      </c>
      <c r="O110" s="0" t="s">
        <v>199</v>
      </c>
      <c r="P110" s="0" t="s">
        <v>199</v>
      </c>
      <c r="Q110" s="0" t="n">
        <v>1</v>
      </c>
      <c r="Y110" s="0" t="n">
        <v>1.0625</v>
      </c>
      <c r="AA110" s="0" t="n">
        <v>0</v>
      </c>
      <c r="AB110" s="0" t="n">
        <v>6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85</v>
      </c>
      <c r="AU110" s="0" t="s">
        <v>61</v>
      </c>
      <c r="AV110" s="0" t="n">
        <v>0</v>
      </c>
      <c r="AW110" s="0" t="n">
        <v>2</v>
      </c>
      <c r="AX110" s="0" t="n">
        <v>24684002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45)</f>
        <v>45</v>
      </c>
      <c r="B111" s="0" t="n">
        <v>24683994</v>
      </c>
      <c r="C111" s="0" t="n">
        <v>24683988</v>
      </c>
      <c r="D111" s="0" t="n">
        <v>10978959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247</v>
      </c>
      <c r="J111" s="0" t="s">
        <v>248</v>
      </c>
      <c r="K111" s="0" t="s">
        <v>249</v>
      </c>
      <c r="L111" s="0" t="n">
        <v>1368</v>
      </c>
      <c r="N111" s="0" t="n">
        <v>1011</v>
      </c>
      <c r="O111" s="0" t="s">
        <v>199</v>
      </c>
      <c r="P111" s="0" t="s">
        <v>199</v>
      </c>
      <c r="Q111" s="0" t="n">
        <v>1</v>
      </c>
      <c r="Y111" s="0" t="n">
        <v>0.025</v>
      </c>
      <c r="AA111" s="0" t="n">
        <v>0</v>
      </c>
      <c r="AB111" s="0" t="n">
        <v>75.4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02</v>
      </c>
      <c r="AU111" s="0" t="s">
        <v>61</v>
      </c>
      <c r="AV111" s="0" t="n">
        <v>0</v>
      </c>
      <c r="AW111" s="0" t="n">
        <v>2</v>
      </c>
      <c r="AX111" s="0" t="n">
        <v>24684003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45)</f>
        <v>45</v>
      </c>
      <c r="B112" s="0" t="n">
        <v>24683995</v>
      </c>
      <c r="C112" s="0" t="n">
        <v>24683988</v>
      </c>
      <c r="D112" s="0" t="n">
        <v>1092500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82</v>
      </c>
      <c r="J112" s="0" t="s">
        <v>283</v>
      </c>
      <c r="K112" s="0" t="s">
        <v>284</v>
      </c>
      <c r="L112" s="0" t="n">
        <v>1348</v>
      </c>
      <c r="N112" s="0" t="n">
        <v>1009</v>
      </c>
      <c r="O112" s="0" t="s">
        <v>45</v>
      </c>
      <c r="P112" s="0" t="s">
        <v>45</v>
      </c>
      <c r="Q112" s="0" t="n">
        <v>1000</v>
      </c>
      <c r="Y112" s="0" t="n">
        <v>0.06</v>
      </c>
      <c r="AA112" s="0" t="n">
        <v>1690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6</v>
      </c>
      <c r="AV112" s="0" t="n">
        <v>0</v>
      </c>
      <c r="AW112" s="0" t="n">
        <v>2</v>
      </c>
      <c r="AX112" s="0" t="n">
        <v>24684004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45)</f>
        <v>45</v>
      </c>
      <c r="B113" s="0" t="n">
        <v>24683996</v>
      </c>
      <c r="C113" s="0" t="n">
        <v>24683988</v>
      </c>
      <c r="D113" s="0" t="n">
        <v>10951650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31</v>
      </c>
      <c r="J113" s="0" t="s">
        <v>232</v>
      </c>
      <c r="K113" s="0" t="s">
        <v>233</v>
      </c>
      <c r="L113" s="0" t="n">
        <v>1339</v>
      </c>
      <c r="N113" s="0" t="n">
        <v>1007</v>
      </c>
      <c r="O113" s="0" t="s">
        <v>214</v>
      </c>
      <c r="P113" s="0" t="s">
        <v>214</v>
      </c>
      <c r="Q113" s="0" t="n">
        <v>1</v>
      </c>
      <c r="Y113" s="0" t="n">
        <v>0.5</v>
      </c>
      <c r="AA113" s="0" t="n">
        <v>59.99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5</v>
      </c>
      <c r="AV113" s="0" t="n">
        <v>0</v>
      </c>
      <c r="AW113" s="0" t="n">
        <v>2</v>
      </c>
      <c r="AX113" s="0" t="n">
        <v>24684005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45)</f>
        <v>45</v>
      </c>
      <c r="B114" s="0" t="n">
        <v>24683997</v>
      </c>
      <c r="C114" s="0" t="n">
        <v>24683988</v>
      </c>
      <c r="D114" s="0" t="n">
        <v>10952401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296</v>
      </c>
      <c r="J114" s="0" t="s">
        <v>297</v>
      </c>
      <c r="K114" s="0" t="s">
        <v>298</v>
      </c>
      <c r="L114" s="0" t="n">
        <v>1348</v>
      </c>
      <c r="N114" s="0" t="n">
        <v>1009</v>
      </c>
      <c r="O114" s="0" t="s">
        <v>45</v>
      </c>
      <c r="P114" s="0" t="s">
        <v>45</v>
      </c>
      <c r="Q114" s="0" t="n">
        <v>1000</v>
      </c>
      <c r="Y114" s="0" t="n">
        <v>7.14</v>
      </c>
      <c r="AA114" s="0" t="n">
        <v>455.39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7.14</v>
      </c>
      <c r="AV114" s="0" t="n">
        <v>0</v>
      </c>
      <c r="AW114" s="0" t="n">
        <v>2</v>
      </c>
      <c r="AX114" s="0" t="n">
        <v>24684006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46)</f>
        <v>46</v>
      </c>
      <c r="B115" s="0" t="n">
        <v>24684008</v>
      </c>
      <c r="C115" s="0" t="n">
        <v>24684007</v>
      </c>
      <c r="D115" s="0" t="n">
        <v>2285424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291</v>
      </c>
      <c r="K115" s="0" t="s">
        <v>292</v>
      </c>
      <c r="L115" s="0" t="n">
        <v>1369</v>
      </c>
      <c r="N115" s="0" t="n">
        <v>1013</v>
      </c>
      <c r="O115" s="0" t="s">
        <v>193</v>
      </c>
      <c r="P115" s="0" t="s">
        <v>193</v>
      </c>
      <c r="Q115" s="0" t="n">
        <v>1</v>
      </c>
      <c r="Y115" s="0" t="n">
        <v>10.672</v>
      </c>
      <c r="AA115" s="0" t="n">
        <v>0</v>
      </c>
      <c r="AB115" s="0" t="n">
        <v>0</v>
      </c>
      <c r="AC115" s="0" t="n">
        <v>0</v>
      </c>
      <c r="AD115" s="0" t="n">
        <v>9.3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2.32</v>
      </c>
      <c r="AU115" s="0" t="s">
        <v>130</v>
      </c>
      <c r="AV115" s="0" t="n">
        <v>1</v>
      </c>
      <c r="AW115" s="0" t="n">
        <v>2</v>
      </c>
      <c r="AX115" s="0" t="n">
        <v>24684012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46)</f>
        <v>46</v>
      </c>
      <c r="B116" s="0" t="n">
        <v>24684009</v>
      </c>
      <c r="C116" s="0" t="n">
        <v>24684007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42</v>
      </c>
      <c r="K116" s="0" t="s">
        <v>194</v>
      </c>
      <c r="L116" s="0" t="n">
        <v>608254</v>
      </c>
      <c r="N116" s="0" t="n">
        <v>1013</v>
      </c>
      <c r="O116" s="0" t="s">
        <v>195</v>
      </c>
      <c r="P116" s="0" t="s">
        <v>195</v>
      </c>
      <c r="Q116" s="0" t="n">
        <v>1</v>
      </c>
      <c r="Y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</v>
      </c>
      <c r="AU116" s="0" t="s">
        <v>129</v>
      </c>
      <c r="AV116" s="0" t="n">
        <v>2</v>
      </c>
      <c r="AW116" s="0" t="n">
        <v>2</v>
      </c>
      <c r="AX116" s="0" t="n">
        <v>24684013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46)</f>
        <v>46</v>
      </c>
      <c r="B117" s="0" t="n">
        <v>24684010</v>
      </c>
      <c r="C117" s="0" t="n">
        <v>24684007</v>
      </c>
      <c r="D117" s="0" t="n">
        <v>10977135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293</v>
      </c>
      <c r="J117" s="0" t="s">
        <v>294</v>
      </c>
      <c r="K117" s="0" t="s">
        <v>295</v>
      </c>
      <c r="L117" s="0" t="n">
        <v>1368</v>
      </c>
      <c r="N117" s="0" t="n">
        <v>1011</v>
      </c>
      <c r="O117" s="0" t="s">
        <v>199</v>
      </c>
      <c r="P117" s="0" t="s">
        <v>199</v>
      </c>
      <c r="Q117" s="0" t="n">
        <v>1</v>
      </c>
      <c r="Y117" s="0" t="n">
        <v>0.7</v>
      </c>
      <c r="AA117" s="0" t="n">
        <v>0</v>
      </c>
      <c r="AB117" s="0" t="n">
        <v>6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14</v>
      </c>
      <c r="AU117" s="0" t="s">
        <v>129</v>
      </c>
      <c r="AV117" s="0" t="n">
        <v>0</v>
      </c>
      <c r="AW117" s="0" t="n">
        <v>2</v>
      </c>
      <c r="AX117" s="0" t="n">
        <v>24684014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46)</f>
        <v>46</v>
      </c>
      <c r="B118" s="0" t="n">
        <v>24684011</v>
      </c>
      <c r="C118" s="0" t="n">
        <v>24684007</v>
      </c>
      <c r="D118" s="0" t="n">
        <v>10952401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296</v>
      </c>
      <c r="J118" s="0" t="s">
        <v>297</v>
      </c>
      <c r="K118" s="0" t="s">
        <v>298</v>
      </c>
      <c r="L118" s="0" t="n">
        <v>1348</v>
      </c>
      <c r="N118" s="0" t="n">
        <v>1009</v>
      </c>
      <c r="O118" s="0" t="s">
        <v>45</v>
      </c>
      <c r="P118" s="0" t="s">
        <v>45</v>
      </c>
      <c r="Q118" s="0" t="n">
        <v>1000</v>
      </c>
      <c r="Y118" s="0" t="n">
        <v>4.84</v>
      </c>
      <c r="AA118" s="0" t="n">
        <v>455.39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.21</v>
      </c>
      <c r="AU118" s="0" t="s">
        <v>128</v>
      </c>
      <c r="AV118" s="0" t="n">
        <v>0</v>
      </c>
      <c r="AW118" s="0" t="n">
        <v>2</v>
      </c>
      <c r="AX118" s="0" t="n">
        <v>24684015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47)</f>
        <v>47</v>
      </c>
      <c r="B119" s="0" t="n">
        <v>24684017</v>
      </c>
      <c r="C119" s="0" t="n">
        <v>24684016</v>
      </c>
      <c r="D119" s="0" t="n">
        <v>2285389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299</v>
      </c>
      <c r="K119" s="0" t="s">
        <v>300</v>
      </c>
      <c r="L119" s="0" t="n">
        <v>1369</v>
      </c>
      <c r="N119" s="0" t="n">
        <v>1013</v>
      </c>
      <c r="O119" s="0" t="s">
        <v>193</v>
      </c>
      <c r="P119" s="0" t="s">
        <v>193</v>
      </c>
      <c r="Q119" s="0" t="n">
        <v>1</v>
      </c>
      <c r="Y119" s="0" t="n">
        <v>46</v>
      </c>
      <c r="AA119" s="0" t="n">
        <v>0</v>
      </c>
      <c r="AB119" s="0" t="n">
        <v>0</v>
      </c>
      <c r="AC119" s="0" t="n">
        <v>0</v>
      </c>
      <c r="AD119" s="0" t="n">
        <v>7.95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40</v>
      </c>
      <c r="AU119" s="0" t="s">
        <v>62</v>
      </c>
      <c r="AV119" s="0" t="n">
        <v>1</v>
      </c>
      <c r="AW119" s="0" t="n">
        <v>2</v>
      </c>
      <c r="AX119" s="0" t="n">
        <v>24684019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47)</f>
        <v>47</v>
      </c>
      <c r="B120" s="0" t="n">
        <v>24684018</v>
      </c>
      <c r="C120" s="0" t="n">
        <v>24684016</v>
      </c>
      <c r="D120" s="0" t="n">
        <v>10951433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301</v>
      </c>
      <c r="J120" s="0" t="s">
        <v>302</v>
      </c>
      <c r="K120" s="0" t="s">
        <v>303</v>
      </c>
      <c r="L120" s="0" t="n">
        <v>1339</v>
      </c>
      <c r="N120" s="0" t="n">
        <v>1007</v>
      </c>
      <c r="O120" s="0" t="s">
        <v>214</v>
      </c>
      <c r="P120" s="0" t="s">
        <v>214</v>
      </c>
      <c r="Q120" s="0" t="n">
        <v>1</v>
      </c>
      <c r="Y120" s="0" t="n">
        <v>15</v>
      </c>
      <c r="AA120" s="0" t="n">
        <v>131.9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15</v>
      </c>
      <c r="AV120" s="0" t="n">
        <v>0</v>
      </c>
      <c r="AW120" s="0" t="n">
        <v>2</v>
      </c>
      <c r="AX120" s="0" t="n">
        <v>24684020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48)</f>
        <v>48</v>
      </c>
      <c r="B121" s="0" t="n">
        <v>24684022</v>
      </c>
      <c r="C121" s="0" t="n">
        <v>24684021</v>
      </c>
      <c r="D121" s="0" t="n">
        <v>2285407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242</v>
      </c>
      <c r="K121" s="0" t="s">
        <v>243</v>
      </c>
      <c r="L121" s="0" t="n">
        <v>1369</v>
      </c>
      <c r="N121" s="0" t="n">
        <v>1013</v>
      </c>
      <c r="O121" s="0" t="s">
        <v>193</v>
      </c>
      <c r="P121" s="0" t="s">
        <v>193</v>
      </c>
      <c r="Q121" s="0" t="n">
        <v>1</v>
      </c>
      <c r="Y121" s="0" t="n">
        <v>6.8885</v>
      </c>
      <c r="AA121" s="0" t="n">
        <v>0</v>
      </c>
      <c r="AB121" s="0" t="n">
        <v>0</v>
      </c>
      <c r="AC121" s="0" t="n">
        <v>0</v>
      </c>
      <c r="AD121" s="0" t="n">
        <v>8.45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5.99</v>
      </c>
      <c r="AU121" s="0" t="s">
        <v>62</v>
      </c>
      <c r="AV121" s="0" t="n">
        <v>1</v>
      </c>
      <c r="AW121" s="0" t="n">
        <v>2</v>
      </c>
      <c r="AX121" s="0" t="n">
        <v>24684027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48)</f>
        <v>48</v>
      </c>
      <c r="B122" s="0" t="n">
        <v>24684023</v>
      </c>
      <c r="C122" s="0" t="n">
        <v>24684021</v>
      </c>
      <c r="D122" s="0" t="n">
        <v>121548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2</v>
      </c>
      <c r="K122" s="0" t="s">
        <v>194</v>
      </c>
      <c r="L122" s="0" t="n">
        <v>608254</v>
      </c>
      <c r="N122" s="0" t="n">
        <v>1013</v>
      </c>
      <c r="O122" s="0" t="s">
        <v>195</v>
      </c>
      <c r="P122" s="0" t="s">
        <v>195</v>
      </c>
      <c r="Q122" s="0" t="n">
        <v>1</v>
      </c>
      <c r="Y122" s="0" t="n">
        <v>3.425</v>
      </c>
      <c r="AA122" s="0" t="n">
        <v>0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2.74</v>
      </c>
      <c r="AU122" s="0" t="s">
        <v>61</v>
      </c>
      <c r="AV122" s="0" t="n">
        <v>2</v>
      </c>
      <c r="AW122" s="0" t="n">
        <v>2</v>
      </c>
      <c r="AX122" s="0" t="n">
        <v>24684028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3.2" hidden="false" customHeight="false" outlineLevel="0" collapsed="false">
      <c r="A123" s="0" t="n">
        <f aca="false">ROW(Source!A48)</f>
        <v>48</v>
      </c>
      <c r="B123" s="0" t="n">
        <v>24684024</v>
      </c>
      <c r="C123" s="0" t="n">
        <v>24684021</v>
      </c>
      <c r="D123" s="0" t="n">
        <v>10977234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228</v>
      </c>
      <c r="J123" s="0" t="s">
        <v>229</v>
      </c>
      <c r="K123" s="0" t="s">
        <v>230</v>
      </c>
      <c r="L123" s="0" t="n">
        <v>1368</v>
      </c>
      <c r="N123" s="0" t="n">
        <v>1011</v>
      </c>
      <c r="O123" s="0" t="s">
        <v>199</v>
      </c>
      <c r="P123" s="0" t="s">
        <v>199</v>
      </c>
      <c r="Q123" s="0" t="n">
        <v>1</v>
      </c>
      <c r="Y123" s="0" t="n">
        <v>3.425</v>
      </c>
      <c r="AA123" s="0" t="n">
        <v>0</v>
      </c>
      <c r="AB123" s="0" t="n">
        <v>110</v>
      </c>
      <c r="AC123" s="0" t="n">
        <v>11.6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2.74</v>
      </c>
      <c r="AU123" s="0" t="s">
        <v>61</v>
      </c>
      <c r="AV123" s="0" t="n">
        <v>0</v>
      </c>
      <c r="AW123" s="0" t="n">
        <v>2</v>
      </c>
      <c r="AX123" s="0" t="n">
        <v>24684029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3.2" hidden="false" customHeight="false" outlineLevel="0" collapsed="false">
      <c r="A124" s="0" t="n">
        <f aca="false">ROW(Source!A48)</f>
        <v>48</v>
      </c>
      <c r="B124" s="0" t="n">
        <v>24684025</v>
      </c>
      <c r="C124" s="0" t="n">
        <v>24684021</v>
      </c>
      <c r="D124" s="0" t="n">
        <v>10952479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234</v>
      </c>
      <c r="J124" s="0" t="s">
        <v>235</v>
      </c>
      <c r="K124" s="0" t="s">
        <v>236</v>
      </c>
      <c r="L124" s="0" t="n">
        <v>1339</v>
      </c>
      <c r="N124" s="0" t="n">
        <v>1007</v>
      </c>
      <c r="O124" s="0" t="s">
        <v>214</v>
      </c>
      <c r="P124" s="0" t="s">
        <v>214</v>
      </c>
      <c r="Q124" s="0" t="n">
        <v>1</v>
      </c>
      <c r="Y124" s="0" t="n">
        <v>10</v>
      </c>
      <c r="AA124" s="0" t="n">
        <v>2.44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10</v>
      </c>
      <c r="AV124" s="0" t="n">
        <v>0</v>
      </c>
      <c r="AW124" s="0" t="n">
        <v>2</v>
      </c>
      <c r="AX124" s="0" t="n">
        <v>24684030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3.2" hidden="false" customHeight="false" outlineLevel="0" collapsed="false">
      <c r="A125" s="0" t="n">
        <f aca="false">ROW(Source!A48)</f>
        <v>48</v>
      </c>
      <c r="B125" s="0" t="n">
        <v>24684026</v>
      </c>
      <c r="C125" s="0" t="n">
        <v>24684021</v>
      </c>
      <c r="D125" s="0" t="n">
        <v>10954501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304</v>
      </c>
      <c r="J125" s="0" t="s">
        <v>305</v>
      </c>
      <c r="K125" s="0" t="s">
        <v>306</v>
      </c>
      <c r="L125" s="0" t="n">
        <v>1346</v>
      </c>
      <c r="N125" s="0" t="n">
        <v>1009</v>
      </c>
      <c r="O125" s="0" t="s">
        <v>307</v>
      </c>
      <c r="P125" s="0" t="s">
        <v>307</v>
      </c>
      <c r="Q125" s="0" t="n">
        <v>1</v>
      </c>
      <c r="Y125" s="0" t="n">
        <v>2</v>
      </c>
      <c r="AA125" s="0" t="n">
        <v>146.25</v>
      </c>
      <c r="AB125" s="0" t="n">
        <v>0</v>
      </c>
      <c r="AC125" s="0" t="n">
        <v>0</v>
      </c>
      <c r="AD125" s="0" t="n">
        <v>0</v>
      </c>
      <c r="AN125" s="0" t="n">
        <v>2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2</v>
      </c>
      <c r="AV125" s="0" t="n">
        <v>0</v>
      </c>
      <c r="AW125" s="0" t="n">
        <v>2</v>
      </c>
      <c r="AX125" s="0" t="n">
        <v>24684031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3.2" hidden="false" customHeight="false" outlineLevel="0" collapsed="false">
      <c r="A126" s="0" t="n">
        <f aca="false">ROW(Source!A49)</f>
        <v>49</v>
      </c>
      <c r="B126" s="0" t="n">
        <v>24684034</v>
      </c>
      <c r="C126" s="0" t="n">
        <v>24684033</v>
      </c>
      <c r="D126" s="0" t="n">
        <v>2285409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215</v>
      </c>
      <c r="K126" s="0" t="s">
        <v>216</v>
      </c>
      <c r="L126" s="0" t="n">
        <v>1369</v>
      </c>
      <c r="N126" s="0" t="n">
        <v>1013</v>
      </c>
      <c r="O126" s="0" t="s">
        <v>193</v>
      </c>
      <c r="P126" s="0" t="s">
        <v>193</v>
      </c>
      <c r="Q126" s="0" t="n">
        <v>1</v>
      </c>
      <c r="Y126" s="0" t="n">
        <v>282.072</v>
      </c>
      <c r="AA126" s="0" t="n">
        <v>0</v>
      </c>
      <c r="AB126" s="0" t="n">
        <v>0</v>
      </c>
      <c r="AC126" s="0" t="n">
        <v>0</v>
      </c>
      <c r="AD126" s="0" t="n">
        <v>8.53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245.28</v>
      </c>
      <c r="AU126" s="0" t="s">
        <v>62</v>
      </c>
      <c r="AV126" s="0" t="n">
        <v>1</v>
      </c>
      <c r="AW126" s="0" t="n">
        <v>2</v>
      </c>
      <c r="AX126" s="0" t="n">
        <v>24684041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3.2" hidden="false" customHeight="false" outlineLevel="0" collapsed="false">
      <c r="A127" s="0" t="n">
        <f aca="false">ROW(Source!A49)</f>
        <v>49</v>
      </c>
      <c r="B127" s="0" t="n">
        <v>24684035</v>
      </c>
      <c r="C127" s="0" t="n">
        <v>24684033</v>
      </c>
      <c r="D127" s="0" t="n">
        <v>121548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42</v>
      </c>
      <c r="K127" s="0" t="s">
        <v>194</v>
      </c>
      <c r="L127" s="0" t="n">
        <v>608254</v>
      </c>
      <c r="N127" s="0" t="n">
        <v>1013</v>
      </c>
      <c r="O127" s="0" t="s">
        <v>195</v>
      </c>
      <c r="P127" s="0" t="s">
        <v>195</v>
      </c>
      <c r="Q127" s="0" t="n">
        <v>1</v>
      </c>
      <c r="Y127" s="0" t="n">
        <v>65.8</v>
      </c>
      <c r="AA127" s="0" t="n">
        <v>0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52.64</v>
      </c>
      <c r="AU127" s="0" t="s">
        <v>61</v>
      </c>
      <c r="AV127" s="0" t="n">
        <v>2</v>
      </c>
      <c r="AW127" s="0" t="n">
        <v>2</v>
      </c>
      <c r="AX127" s="0" t="n">
        <v>24684042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3.2" hidden="false" customHeight="false" outlineLevel="0" collapsed="false">
      <c r="A128" s="0" t="n">
        <f aca="false">ROW(Source!A49)</f>
        <v>49</v>
      </c>
      <c r="B128" s="0" t="n">
        <v>24684036</v>
      </c>
      <c r="C128" s="0" t="n">
        <v>24684033</v>
      </c>
      <c r="D128" s="0" t="n">
        <v>10975999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308</v>
      </c>
      <c r="J128" s="0" t="s">
        <v>309</v>
      </c>
      <c r="K128" s="0" t="s">
        <v>310</v>
      </c>
      <c r="L128" s="0" t="n">
        <v>1368</v>
      </c>
      <c r="N128" s="0" t="n">
        <v>1011</v>
      </c>
      <c r="O128" s="0" t="s">
        <v>199</v>
      </c>
      <c r="P128" s="0" t="s">
        <v>199</v>
      </c>
      <c r="Q128" s="0" t="n">
        <v>1</v>
      </c>
      <c r="Y128" s="0" t="n">
        <v>65.8</v>
      </c>
      <c r="AA128" s="0" t="n">
        <v>0</v>
      </c>
      <c r="AB128" s="0" t="n">
        <v>102.4</v>
      </c>
      <c r="AC128" s="0" t="n">
        <v>13.5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52.64</v>
      </c>
      <c r="AU128" s="0" t="s">
        <v>61</v>
      </c>
      <c r="AV128" s="0" t="n">
        <v>0</v>
      </c>
      <c r="AW128" s="0" t="n">
        <v>2</v>
      </c>
      <c r="AX128" s="0" t="n">
        <v>24684043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3.2" hidden="false" customHeight="false" outlineLevel="0" collapsed="false">
      <c r="A129" s="0" t="n">
        <f aca="false">ROW(Source!A49)</f>
        <v>49</v>
      </c>
      <c r="B129" s="0" t="n">
        <v>24684037</v>
      </c>
      <c r="C129" s="0" t="n">
        <v>24684033</v>
      </c>
      <c r="D129" s="0" t="n">
        <v>10948934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311</v>
      </c>
      <c r="J129" s="0" t="s">
        <v>312</v>
      </c>
      <c r="K129" s="0" t="s">
        <v>313</v>
      </c>
      <c r="L129" s="0" t="n">
        <v>1339</v>
      </c>
      <c r="N129" s="0" t="n">
        <v>1007</v>
      </c>
      <c r="O129" s="0" t="s">
        <v>214</v>
      </c>
      <c r="P129" s="0" t="s">
        <v>214</v>
      </c>
      <c r="Q129" s="0" t="n">
        <v>1</v>
      </c>
      <c r="Y129" s="0" t="n">
        <v>2</v>
      </c>
      <c r="AA129" s="0" t="n">
        <v>545.6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2</v>
      </c>
      <c r="AV129" s="0" t="n">
        <v>0</v>
      </c>
      <c r="AW129" s="0" t="n">
        <v>2</v>
      </c>
      <c r="AX129" s="0" t="n">
        <v>24684044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3.2" hidden="false" customHeight="false" outlineLevel="0" collapsed="false">
      <c r="A130" s="0" t="n">
        <f aca="false">ROW(Source!A49)</f>
        <v>49</v>
      </c>
      <c r="B130" s="0" t="n">
        <v>24684038</v>
      </c>
      <c r="C130" s="0" t="n">
        <v>24684033</v>
      </c>
      <c r="D130" s="0" t="n">
        <v>10952127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314</v>
      </c>
      <c r="J130" s="0" t="s">
        <v>315</v>
      </c>
      <c r="K130" s="0" t="s">
        <v>316</v>
      </c>
      <c r="L130" s="0" t="n">
        <v>1339</v>
      </c>
      <c r="N130" s="0" t="n">
        <v>1007</v>
      </c>
      <c r="O130" s="0" t="s">
        <v>214</v>
      </c>
      <c r="P130" s="0" t="s">
        <v>214</v>
      </c>
      <c r="Q130" s="0" t="n">
        <v>1</v>
      </c>
      <c r="Y130" s="0" t="n">
        <v>3</v>
      </c>
      <c r="AA130" s="0" t="n">
        <v>146.9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3</v>
      </c>
      <c r="AV130" s="0" t="n">
        <v>0</v>
      </c>
      <c r="AW130" s="0" t="n">
        <v>2</v>
      </c>
      <c r="AX130" s="0" t="n">
        <v>24684045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3.2" hidden="false" customHeight="false" outlineLevel="0" collapsed="false">
      <c r="A131" s="0" t="n">
        <f aca="false">ROW(Source!A49)</f>
        <v>49</v>
      </c>
      <c r="B131" s="0" t="n">
        <v>24684039</v>
      </c>
      <c r="C131" s="0" t="n">
        <v>24684033</v>
      </c>
      <c r="D131" s="0" t="n">
        <v>10951650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231</v>
      </c>
      <c r="J131" s="0" t="s">
        <v>232</v>
      </c>
      <c r="K131" s="0" t="s">
        <v>233</v>
      </c>
      <c r="L131" s="0" t="n">
        <v>1339</v>
      </c>
      <c r="N131" s="0" t="n">
        <v>1007</v>
      </c>
      <c r="O131" s="0" t="s">
        <v>214</v>
      </c>
      <c r="P131" s="0" t="s">
        <v>214</v>
      </c>
      <c r="Q131" s="0" t="n">
        <v>1</v>
      </c>
      <c r="Y131" s="0" t="n">
        <v>7</v>
      </c>
      <c r="AA131" s="0" t="n">
        <v>59.99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7</v>
      </c>
      <c r="AV131" s="0" t="n">
        <v>0</v>
      </c>
      <c r="AW131" s="0" t="n">
        <v>2</v>
      </c>
      <c r="AX131" s="0" t="n">
        <v>24684046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3.2" hidden="false" customHeight="false" outlineLevel="0" collapsed="false">
      <c r="A132" s="0" t="n">
        <f aca="false">ROW(Source!A49)</f>
        <v>49</v>
      </c>
      <c r="B132" s="0" t="n">
        <v>24684040</v>
      </c>
      <c r="C132" s="0" t="n">
        <v>24684033</v>
      </c>
      <c r="D132" s="0" t="n">
        <v>10955342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317</v>
      </c>
      <c r="J132" s="0" t="s">
        <v>318</v>
      </c>
      <c r="K132" s="0" t="s">
        <v>319</v>
      </c>
      <c r="L132" s="0" t="n">
        <v>1339</v>
      </c>
      <c r="N132" s="0" t="n">
        <v>1007</v>
      </c>
      <c r="O132" s="0" t="s">
        <v>214</v>
      </c>
      <c r="P132" s="0" t="s">
        <v>214</v>
      </c>
      <c r="Q132" s="0" t="n">
        <v>1</v>
      </c>
      <c r="Y132" s="0" t="n">
        <v>13.4</v>
      </c>
      <c r="AA132" s="0" t="n">
        <v>1008.4</v>
      </c>
      <c r="AB132" s="0" t="n">
        <v>0</v>
      </c>
      <c r="AC132" s="0" t="n">
        <v>0</v>
      </c>
      <c r="AD132" s="0" t="n">
        <v>0</v>
      </c>
      <c r="AN132" s="0" t="n">
        <v>2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13.4</v>
      </c>
      <c r="AV132" s="0" t="n">
        <v>0</v>
      </c>
      <c r="AW132" s="0" t="n">
        <v>2</v>
      </c>
      <c r="AX132" s="0" t="n">
        <v>24684047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3.2" hidden="false" customHeight="false" outlineLevel="0" collapsed="false">
      <c r="A133" s="0" t="n">
        <f aca="false">ROW(Source!A71)</f>
        <v>71</v>
      </c>
      <c r="B133" s="0" t="n">
        <v>24684071</v>
      </c>
      <c r="C133" s="0" t="n">
        <v>24684070</v>
      </c>
      <c r="D133" s="0" t="n">
        <v>2285401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320</v>
      </c>
      <c r="K133" s="0" t="s">
        <v>321</v>
      </c>
      <c r="L133" s="0" t="n">
        <v>1369</v>
      </c>
      <c r="N133" s="0" t="n">
        <v>1013</v>
      </c>
      <c r="O133" s="0" t="s">
        <v>193</v>
      </c>
      <c r="P133" s="0" t="s">
        <v>193</v>
      </c>
      <c r="Q133" s="0" t="n">
        <v>1</v>
      </c>
      <c r="Y133" s="0" t="n">
        <v>100.1</v>
      </c>
      <c r="AA133" s="0" t="n">
        <v>0</v>
      </c>
      <c r="AB133" s="0" t="n">
        <v>0</v>
      </c>
      <c r="AC133" s="0" t="n">
        <v>0</v>
      </c>
      <c r="AD133" s="0" t="n">
        <v>8.3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100.1</v>
      </c>
      <c r="AV133" s="0" t="n">
        <v>1</v>
      </c>
      <c r="AW133" s="0" t="n">
        <v>2</v>
      </c>
      <c r="AX133" s="0" t="n">
        <v>24684081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3.2" hidden="false" customHeight="false" outlineLevel="0" collapsed="false">
      <c r="A134" s="0" t="n">
        <f aca="false">ROW(Source!A71)</f>
        <v>71</v>
      </c>
      <c r="B134" s="0" t="n">
        <v>24684072</v>
      </c>
      <c r="C134" s="0" t="n">
        <v>24684070</v>
      </c>
      <c r="D134" s="0" t="n">
        <v>12154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42</v>
      </c>
      <c r="K134" s="0" t="s">
        <v>194</v>
      </c>
      <c r="L134" s="0" t="n">
        <v>608254</v>
      </c>
      <c r="N134" s="0" t="n">
        <v>1013</v>
      </c>
      <c r="O134" s="0" t="s">
        <v>195</v>
      </c>
      <c r="P134" s="0" t="s">
        <v>195</v>
      </c>
      <c r="Q134" s="0" t="n">
        <v>1</v>
      </c>
      <c r="Y134" s="0" t="n">
        <v>6.47</v>
      </c>
      <c r="AA134" s="0" t="n">
        <v>0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6.47</v>
      </c>
      <c r="AV134" s="0" t="n">
        <v>2</v>
      </c>
      <c r="AW134" s="0" t="n">
        <v>2</v>
      </c>
      <c r="AX134" s="0" t="n">
        <v>24684082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3.2" hidden="false" customHeight="false" outlineLevel="0" collapsed="false">
      <c r="A135" s="0" t="n">
        <f aca="false">ROW(Source!A71)</f>
        <v>71</v>
      </c>
      <c r="B135" s="0" t="n">
        <v>24684073</v>
      </c>
      <c r="C135" s="0" t="n">
        <v>24684070</v>
      </c>
      <c r="D135" s="0" t="n">
        <v>10976416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196</v>
      </c>
      <c r="J135" s="0" t="s">
        <v>197</v>
      </c>
      <c r="K135" s="0" t="s">
        <v>198</v>
      </c>
      <c r="L135" s="0" t="n">
        <v>1368</v>
      </c>
      <c r="N135" s="0" t="n">
        <v>1011</v>
      </c>
      <c r="O135" s="0" t="s">
        <v>199</v>
      </c>
      <c r="P135" s="0" t="s">
        <v>199</v>
      </c>
      <c r="Q135" s="0" t="n">
        <v>1</v>
      </c>
      <c r="Y135" s="0" t="n">
        <v>2.95</v>
      </c>
      <c r="AA135" s="0" t="n">
        <v>0</v>
      </c>
      <c r="AB135" s="0" t="n">
        <v>100</v>
      </c>
      <c r="AC135" s="0" t="n">
        <v>10.06</v>
      </c>
      <c r="AD135" s="0" t="n">
        <v>0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2.95</v>
      </c>
      <c r="AV135" s="0" t="n">
        <v>0</v>
      </c>
      <c r="AW135" s="0" t="n">
        <v>2</v>
      </c>
      <c r="AX135" s="0" t="n">
        <v>24684083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3.2" hidden="false" customHeight="false" outlineLevel="0" collapsed="false">
      <c r="A136" s="0" t="n">
        <f aca="false">ROW(Source!A71)</f>
        <v>71</v>
      </c>
      <c r="B136" s="0" t="n">
        <v>24684074</v>
      </c>
      <c r="C136" s="0" t="n">
        <v>24684070</v>
      </c>
      <c r="D136" s="0" t="n">
        <v>10977173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270</v>
      </c>
      <c r="J136" s="0" t="s">
        <v>271</v>
      </c>
      <c r="K136" s="0" t="s">
        <v>272</v>
      </c>
      <c r="L136" s="0" t="n">
        <v>1368</v>
      </c>
      <c r="N136" s="0" t="n">
        <v>1011</v>
      </c>
      <c r="O136" s="0" t="s">
        <v>199</v>
      </c>
      <c r="P136" s="0" t="s">
        <v>199</v>
      </c>
      <c r="Q136" s="0" t="n">
        <v>1</v>
      </c>
      <c r="Y136" s="0" t="n">
        <v>3.42</v>
      </c>
      <c r="AA136" s="0" t="n">
        <v>0</v>
      </c>
      <c r="AB136" s="0" t="n">
        <v>75</v>
      </c>
      <c r="AC136" s="0" t="n">
        <v>11.6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3.42</v>
      </c>
      <c r="AV136" s="0" t="n">
        <v>0</v>
      </c>
      <c r="AW136" s="0" t="n">
        <v>2</v>
      </c>
      <c r="AX136" s="0" t="n">
        <v>24684084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3.2" hidden="false" customHeight="false" outlineLevel="0" collapsed="false">
      <c r="A137" s="0" t="n">
        <f aca="false">ROW(Source!A71)</f>
        <v>71</v>
      </c>
      <c r="B137" s="0" t="n">
        <v>24684075</v>
      </c>
      <c r="C137" s="0" t="n">
        <v>24684070</v>
      </c>
      <c r="D137" s="0" t="n">
        <v>10977197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322</v>
      </c>
      <c r="J137" s="0" t="s">
        <v>323</v>
      </c>
      <c r="K137" s="0" t="s">
        <v>324</v>
      </c>
      <c r="L137" s="0" t="n">
        <v>1368</v>
      </c>
      <c r="N137" s="0" t="n">
        <v>1011</v>
      </c>
      <c r="O137" s="0" t="s">
        <v>199</v>
      </c>
      <c r="P137" s="0" t="s">
        <v>199</v>
      </c>
      <c r="Q137" s="0" t="n">
        <v>1</v>
      </c>
      <c r="Y137" s="0" t="n">
        <v>1</v>
      </c>
      <c r="AA137" s="0" t="n">
        <v>0</v>
      </c>
      <c r="AB137" s="0" t="n">
        <v>3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1</v>
      </c>
      <c r="AV137" s="0" t="n">
        <v>0</v>
      </c>
      <c r="AW137" s="0" t="n">
        <v>2</v>
      </c>
      <c r="AX137" s="0" t="n">
        <v>24684085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3.2" hidden="false" customHeight="false" outlineLevel="0" collapsed="false">
      <c r="A138" s="0" t="n">
        <f aca="false">ROW(Source!A71)</f>
        <v>71</v>
      </c>
      <c r="B138" s="0" t="n">
        <v>24684076</v>
      </c>
      <c r="C138" s="0" t="n">
        <v>24684070</v>
      </c>
      <c r="D138" s="0" t="n">
        <v>10978532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200</v>
      </c>
      <c r="J138" s="0" t="s">
        <v>201</v>
      </c>
      <c r="K138" s="0" t="s">
        <v>202</v>
      </c>
      <c r="L138" s="0" t="n">
        <v>1368</v>
      </c>
      <c r="N138" s="0" t="n">
        <v>1011</v>
      </c>
      <c r="O138" s="0" t="s">
        <v>199</v>
      </c>
      <c r="P138" s="0" t="s">
        <v>199</v>
      </c>
      <c r="Q138" s="0" t="n">
        <v>1</v>
      </c>
      <c r="Y138" s="0" t="n">
        <v>5.9</v>
      </c>
      <c r="AA138" s="0" t="n">
        <v>0</v>
      </c>
      <c r="AB138" s="0" t="n">
        <v>16.7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5.9</v>
      </c>
      <c r="AV138" s="0" t="n">
        <v>0</v>
      </c>
      <c r="AW138" s="0" t="n">
        <v>2</v>
      </c>
      <c r="AX138" s="0" t="n">
        <v>24684086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3.2" hidden="false" customHeight="false" outlineLevel="0" collapsed="false">
      <c r="A139" s="0" t="n">
        <f aca="false">ROW(Source!A71)</f>
        <v>71</v>
      </c>
      <c r="B139" s="0" t="n">
        <v>24684077</v>
      </c>
      <c r="C139" s="0" t="n">
        <v>24684070</v>
      </c>
      <c r="D139" s="0" t="n">
        <v>10978959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247</v>
      </c>
      <c r="J139" s="0" t="s">
        <v>248</v>
      </c>
      <c r="K139" s="0" t="s">
        <v>249</v>
      </c>
      <c r="L139" s="0" t="n">
        <v>1368</v>
      </c>
      <c r="N139" s="0" t="n">
        <v>1011</v>
      </c>
      <c r="O139" s="0" t="s">
        <v>199</v>
      </c>
      <c r="P139" s="0" t="s">
        <v>199</v>
      </c>
      <c r="Q139" s="0" t="n">
        <v>1</v>
      </c>
      <c r="Y139" s="0" t="n">
        <v>0.1</v>
      </c>
      <c r="AA139" s="0" t="n">
        <v>0</v>
      </c>
      <c r="AB139" s="0" t="n">
        <v>75.4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1</v>
      </c>
      <c r="AV139" s="0" t="n">
        <v>0</v>
      </c>
      <c r="AW139" s="0" t="n">
        <v>2</v>
      </c>
      <c r="AX139" s="0" t="n">
        <v>24684087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3.2" hidden="false" customHeight="false" outlineLevel="0" collapsed="false">
      <c r="A140" s="0" t="n">
        <f aca="false">ROW(Source!A71)</f>
        <v>71</v>
      </c>
      <c r="B140" s="0" t="n">
        <v>24684078</v>
      </c>
      <c r="C140" s="0" t="n">
        <v>24684070</v>
      </c>
      <c r="D140" s="0" t="n">
        <v>10925009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282</v>
      </c>
      <c r="J140" s="0" t="s">
        <v>283</v>
      </c>
      <c r="K140" s="0" t="s">
        <v>284</v>
      </c>
      <c r="L140" s="0" t="n">
        <v>1348</v>
      </c>
      <c r="N140" s="0" t="n">
        <v>1009</v>
      </c>
      <c r="O140" s="0" t="s">
        <v>45</v>
      </c>
      <c r="P140" s="0" t="s">
        <v>45</v>
      </c>
      <c r="Q140" s="0" t="n">
        <v>1000</v>
      </c>
      <c r="Y140" s="0" t="n">
        <v>0.07</v>
      </c>
      <c r="AA140" s="0" t="n">
        <v>1690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07</v>
      </c>
      <c r="AV140" s="0" t="n">
        <v>0</v>
      </c>
      <c r="AW140" s="0" t="n">
        <v>2</v>
      </c>
      <c r="AX140" s="0" t="n">
        <v>24684088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3.2" hidden="false" customHeight="false" outlineLevel="0" collapsed="false">
      <c r="A141" s="0" t="n">
        <f aca="false">ROW(Source!A71)</f>
        <v>71</v>
      </c>
      <c r="B141" s="0" t="n">
        <v>24684079</v>
      </c>
      <c r="C141" s="0" t="n">
        <v>24684070</v>
      </c>
      <c r="D141" s="0" t="n">
        <v>10952359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325</v>
      </c>
      <c r="J141" s="0" t="s">
        <v>326</v>
      </c>
      <c r="K141" s="0" t="s">
        <v>327</v>
      </c>
      <c r="L141" s="0" t="n">
        <v>1348</v>
      </c>
      <c r="N141" s="0" t="n">
        <v>1009</v>
      </c>
      <c r="O141" s="0" t="s">
        <v>45</v>
      </c>
      <c r="P141" s="0" t="s">
        <v>45</v>
      </c>
      <c r="Q141" s="0" t="n">
        <v>1000</v>
      </c>
      <c r="Y141" s="0" t="n">
        <v>11.9</v>
      </c>
      <c r="AA141" s="0" t="n">
        <v>459.91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11.9</v>
      </c>
      <c r="AV141" s="0" t="n">
        <v>0</v>
      </c>
      <c r="AW141" s="0" t="n">
        <v>2</v>
      </c>
      <c r="AX141" s="0" t="n">
        <v>24684089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3.2" hidden="false" customHeight="false" outlineLevel="0" collapsed="false">
      <c r="A142" s="0" t="n">
        <f aca="false">ROW(Source!A71)</f>
        <v>71</v>
      </c>
      <c r="B142" s="0" t="n">
        <v>24684080</v>
      </c>
      <c r="C142" s="0" t="n">
        <v>24684070</v>
      </c>
      <c r="D142" s="0" t="n">
        <v>10975686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328</v>
      </c>
      <c r="J142" s="0" t="s">
        <v>329</v>
      </c>
      <c r="K142" s="0" t="s">
        <v>330</v>
      </c>
      <c r="L142" s="0" t="n">
        <v>1348</v>
      </c>
      <c r="N142" s="0" t="n">
        <v>1009</v>
      </c>
      <c r="O142" s="0" t="s">
        <v>45</v>
      </c>
      <c r="P142" s="0" t="s">
        <v>45</v>
      </c>
      <c r="Q142" s="0" t="n">
        <v>1000</v>
      </c>
      <c r="Y142" s="0" t="n">
        <v>9</v>
      </c>
      <c r="AA142" s="0" t="n">
        <v>0</v>
      </c>
      <c r="AB142" s="0" t="n">
        <v>0</v>
      </c>
      <c r="AC142" s="0" t="n">
        <v>0</v>
      </c>
      <c r="AD142" s="0" t="n">
        <v>0</v>
      </c>
      <c r="AN142" s="0" t="n">
        <v>1</v>
      </c>
      <c r="AO142" s="0" t="n">
        <v>0</v>
      </c>
      <c r="AP142" s="0" t="n">
        <v>0</v>
      </c>
      <c r="AQ142" s="0" t="n">
        <v>0</v>
      </c>
      <c r="AR142" s="0" t="n">
        <v>0</v>
      </c>
      <c r="AT142" s="0" t="n">
        <v>9</v>
      </c>
      <c r="AV142" s="0" t="n">
        <v>0</v>
      </c>
      <c r="AW142" s="0" t="n">
        <v>2</v>
      </c>
      <c r="AX142" s="0" t="n">
        <v>24684090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3.2" hidden="false" customHeight="false" outlineLevel="0" collapsed="false">
      <c r="A143" s="0" t="n">
        <f aca="false">ROW(Source!A72)</f>
        <v>72</v>
      </c>
      <c r="B143" s="0" t="n">
        <v>24684092</v>
      </c>
      <c r="C143" s="0" t="n">
        <v>24684091</v>
      </c>
      <c r="D143" s="0" t="n">
        <v>2285401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320</v>
      </c>
      <c r="K143" s="0" t="s">
        <v>321</v>
      </c>
      <c r="L143" s="0" t="n">
        <v>1369</v>
      </c>
      <c r="N143" s="0" t="n">
        <v>1013</v>
      </c>
      <c r="O143" s="0" t="s">
        <v>193</v>
      </c>
      <c r="P143" s="0" t="s">
        <v>193</v>
      </c>
      <c r="Q143" s="0" t="n">
        <v>1</v>
      </c>
      <c r="Y143" s="0" t="n">
        <v>129.8</v>
      </c>
      <c r="AA143" s="0" t="n">
        <v>0</v>
      </c>
      <c r="AB143" s="0" t="n">
        <v>0</v>
      </c>
      <c r="AC143" s="0" t="n">
        <v>0</v>
      </c>
      <c r="AD143" s="0" t="n">
        <v>8.3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129.8</v>
      </c>
      <c r="AV143" s="0" t="n">
        <v>1</v>
      </c>
      <c r="AW143" s="0" t="n">
        <v>2</v>
      </c>
      <c r="AX143" s="0" t="n">
        <v>24684102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3.2" hidden="false" customHeight="false" outlineLevel="0" collapsed="false">
      <c r="A144" s="0" t="n">
        <f aca="false">ROW(Source!A72)</f>
        <v>72</v>
      </c>
      <c r="B144" s="0" t="n">
        <v>24684093</v>
      </c>
      <c r="C144" s="0" t="n">
        <v>24684091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42</v>
      </c>
      <c r="K144" s="0" t="s">
        <v>194</v>
      </c>
      <c r="L144" s="0" t="n">
        <v>608254</v>
      </c>
      <c r="N144" s="0" t="n">
        <v>1013</v>
      </c>
      <c r="O144" s="0" t="s">
        <v>195</v>
      </c>
      <c r="P144" s="0" t="s">
        <v>195</v>
      </c>
      <c r="Q144" s="0" t="n">
        <v>1</v>
      </c>
      <c r="Y144" s="0" t="n">
        <v>7.66</v>
      </c>
      <c r="AA144" s="0" t="n">
        <v>0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7.66</v>
      </c>
      <c r="AV144" s="0" t="n">
        <v>2</v>
      </c>
      <c r="AW144" s="0" t="n">
        <v>2</v>
      </c>
      <c r="AX144" s="0" t="n">
        <v>24684103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3.2" hidden="false" customHeight="false" outlineLevel="0" collapsed="false">
      <c r="A145" s="0" t="n">
        <f aca="false">ROW(Source!A72)</f>
        <v>72</v>
      </c>
      <c r="B145" s="0" t="n">
        <v>24684094</v>
      </c>
      <c r="C145" s="0" t="n">
        <v>24684091</v>
      </c>
      <c r="D145" s="0" t="n">
        <v>10976416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196</v>
      </c>
      <c r="J145" s="0" t="s">
        <v>197</v>
      </c>
      <c r="K145" s="0" t="s">
        <v>198</v>
      </c>
      <c r="L145" s="0" t="n">
        <v>1368</v>
      </c>
      <c r="N145" s="0" t="n">
        <v>1011</v>
      </c>
      <c r="O145" s="0" t="s">
        <v>199</v>
      </c>
      <c r="P145" s="0" t="s">
        <v>199</v>
      </c>
      <c r="Q145" s="0" t="n">
        <v>1</v>
      </c>
      <c r="Y145" s="0" t="n">
        <v>4.1</v>
      </c>
      <c r="AA145" s="0" t="n">
        <v>0</v>
      </c>
      <c r="AB145" s="0" t="n">
        <v>100</v>
      </c>
      <c r="AC145" s="0" t="n">
        <v>10.06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4.1</v>
      </c>
      <c r="AV145" s="0" t="n">
        <v>0</v>
      </c>
      <c r="AW145" s="0" t="n">
        <v>2</v>
      </c>
      <c r="AX145" s="0" t="n">
        <v>24684104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3.2" hidden="false" customHeight="false" outlineLevel="0" collapsed="false">
      <c r="A146" s="0" t="n">
        <f aca="false">ROW(Source!A72)</f>
        <v>72</v>
      </c>
      <c r="B146" s="0" t="n">
        <v>24684095</v>
      </c>
      <c r="C146" s="0" t="n">
        <v>24684091</v>
      </c>
      <c r="D146" s="0" t="n">
        <v>10977173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270</v>
      </c>
      <c r="J146" s="0" t="s">
        <v>271</v>
      </c>
      <c r="K146" s="0" t="s">
        <v>272</v>
      </c>
      <c r="L146" s="0" t="n">
        <v>1368</v>
      </c>
      <c r="N146" s="0" t="n">
        <v>1011</v>
      </c>
      <c r="O146" s="0" t="s">
        <v>199</v>
      </c>
      <c r="P146" s="0" t="s">
        <v>199</v>
      </c>
      <c r="Q146" s="0" t="n">
        <v>1</v>
      </c>
      <c r="Y146" s="0" t="n">
        <v>3.42</v>
      </c>
      <c r="AA146" s="0" t="n">
        <v>0</v>
      </c>
      <c r="AB146" s="0" t="n">
        <v>75</v>
      </c>
      <c r="AC146" s="0" t="n">
        <v>11.6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3.42</v>
      </c>
      <c r="AV146" s="0" t="n">
        <v>0</v>
      </c>
      <c r="AW146" s="0" t="n">
        <v>2</v>
      </c>
      <c r="AX146" s="0" t="n">
        <v>24684105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3.2" hidden="false" customHeight="false" outlineLevel="0" collapsed="false">
      <c r="A147" s="0" t="n">
        <f aca="false">ROW(Source!A72)</f>
        <v>72</v>
      </c>
      <c r="B147" s="0" t="n">
        <v>24684096</v>
      </c>
      <c r="C147" s="0" t="n">
        <v>24684091</v>
      </c>
      <c r="D147" s="0" t="n">
        <v>10977197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322</v>
      </c>
      <c r="J147" s="0" t="s">
        <v>323</v>
      </c>
      <c r="K147" s="0" t="s">
        <v>324</v>
      </c>
      <c r="L147" s="0" t="n">
        <v>1368</v>
      </c>
      <c r="N147" s="0" t="n">
        <v>1011</v>
      </c>
      <c r="O147" s="0" t="s">
        <v>199</v>
      </c>
      <c r="P147" s="0" t="s">
        <v>199</v>
      </c>
      <c r="Q147" s="0" t="n">
        <v>1</v>
      </c>
      <c r="Y147" s="0" t="n">
        <v>1.4</v>
      </c>
      <c r="AA147" s="0" t="n">
        <v>0</v>
      </c>
      <c r="AB147" s="0" t="n">
        <v>3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1.4</v>
      </c>
      <c r="AV147" s="0" t="n">
        <v>0</v>
      </c>
      <c r="AW147" s="0" t="n">
        <v>2</v>
      </c>
      <c r="AX147" s="0" t="n">
        <v>24684106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3.2" hidden="false" customHeight="false" outlineLevel="0" collapsed="false">
      <c r="A148" s="0" t="n">
        <f aca="false">ROW(Source!A72)</f>
        <v>72</v>
      </c>
      <c r="B148" s="0" t="n">
        <v>24684097</v>
      </c>
      <c r="C148" s="0" t="n">
        <v>24684091</v>
      </c>
      <c r="D148" s="0" t="n">
        <v>10978532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200</v>
      </c>
      <c r="J148" s="0" t="s">
        <v>201</v>
      </c>
      <c r="K148" s="0" t="s">
        <v>202</v>
      </c>
      <c r="L148" s="0" t="n">
        <v>1368</v>
      </c>
      <c r="N148" s="0" t="n">
        <v>1011</v>
      </c>
      <c r="O148" s="0" t="s">
        <v>199</v>
      </c>
      <c r="P148" s="0" t="s">
        <v>199</v>
      </c>
      <c r="Q148" s="0" t="n">
        <v>1</v>
      </c>
      <c r="Y148" s="0" t="n">
        <v>8.2</v>
      </c>
      <c r="AA148" s="0" t="n">
        <v>0</v>
      </c>
      <c r="AB148" s="0" t="n">
        <v>16.7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8.2</v>
      </c>
      <c r="AV148" s="0" t="n">
        <v>0</v>
      </c>
      <c r="AW148" s="0" t="n">
        <v>2</v>
      </c>
      <c r="AX148" s="0" t="n">
        <v>24684107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3.2" hidden="false" customHeight="false" outlineLevel="0" collapsed="false">
      <c r="A149" s="0" t="n">
        <f aca="false">ROW(Source!A72)</f>
        <v>72</v>
      </c>
      <c r="B149" s="0" t="n">
        <v>24684098</v>
      </c>
      <c r="C149" s="0" t="n">
        <v>24684091</v>
      </c>
      <c r="D149" s="0" t="n">
        <v>10978959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247</v>
      </c>
      <c r="J149" s="0" t="s">
        <v>248</v>
      </c>
      <c r="K149" s="0" t="s">
        <v>249</v>
      </c>
      <c r="L149" s="0" t="n">
        <v>1368</v>
      </c>
      <c r="N149" s="0" t="n">
        <v>1011</v>
      </c>
      <c r="O149" s="0" t="s">
        <v>199</v>
      </c>
      <c r="P149" s="0" t="s">
        <v>199</v>
      </c>
      <c r="Q149" s="0" t="n">
        <v>1</v>
      </c>
      <c r="Y149" s="0" t="n">
        <v>0.14</v>
      </c>
      <c r="AA149" s="0" t="n">
        <v>0</v>
      </c>
      <c r="AB149" s="0" t="n">
        <v>75.4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14</v>
      </c>
      <c r="AV149" s="0" t="n">
        <v>0</v>
      </c>
      <c r="AW149" s="0" t="n">
        <v>2</v>
      </c>
      <c r="AX149" s="0" t="n">
        <v>24684108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3.2" hidden="false" customHeight="false" outlineLevel="0" collapsed="false">
      <c r="A150" s="0" t="n">
        <f aca="false">ROW(Source!A72)</f>
        <v>72</v>
      </c>
      <c r="B150" s="0" t="n">
        <v>24684099</v>
      </c>
      <c r="C150" s="0" t="n">
        <v>24684091</v>
      </c>
      <c r="D150" s="0" t="n">
        <v>10925009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282</v>
      </c>
      <c r="J150" s="0" t="s">
        <v>283</v>
      </c>
      <c r="K150" s="0" t="s">
        <v>284</v>
      </c>
      <c r="L150" s="0" t="n">
        <v>1348</v>
      </c>
      <c r="N150" s="0" t="n">
        <v>1009</v>
      </c>
      <c r="O150" s="0" t="s">
        <v>45</v>
      </c>
      <c r="P150" s="0" t="s">
        <v>45</v>
      </c>
      <c r="Q150" s="0" t="n">
        <v>1000</v>
      </c>
      <c r="Y150" s="0" t="n">
        <v>0.08</v>
      </c>
      <c r="AA150" s="0" t="n">
        <v>1690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08</v>
      </c>
      <c r="AV150" s="0" t="n">
        <v>0</v>
      </c>
      <c r="AW150" s="0" t="n">
        <v>2</v>
      </c>
      <c r="AX150" s="0" t="n">
        <v>24684109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3.2" hidden="false" customHeight="false" outlineLevel="0" collapsed="false">
      <c r="A151" s="0" t="n">
        <f aca="false">ROW(Source!A72)</f>
        <v>72</v>
      </c>
      <c r="B151" s="0" t="n">
        <v>24684100</v>
      </c>
      <c r="C151" s="0" t="n">
        <v>24684091</v>
      </c>
      <c r="D151" s="0" t="n">
        <v>10952359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325</v>
      </c>
      <c r="J151" s="0" t="s">
        <v>326</v>
      </c>
      <c r="K151" s="0" t="s">
        <v>327</v>
      </c>
      <c r="L151" s="0" t="n">
        <v>1348</v>
      </c>
      <c r="N151" s="0" t="n">
        <v>1009</v>
      </c>
      <c r="O151" s="0" t="s">
        <v>45</v>
      </c>
      <c r="P151" s="0" t="s">
        <v>45</v>
      </c>
      <c r="Q151" s="0" t="n">
        <v>1000</v>
      </c>
      <c r="Y151" s="0" t="n">
        <v>16.6</v>
      </c>
      <c r="AA151" s="0" t="n">
        <v>459.91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16.6</v>
      </c>
      <c r="AV151" s="0" t="n">
        <v>0</v>
      </c>
      <c r="AW151" s="0" t="n">
        <v>2</v>
      </c>
      <c r="AX151" s="0" t="n">
        <v>24684110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3.2" hidden="false" customHeight="false" outlineLevel="0" collapsed="false">
      <c r="A152" s="0" t="n">
        <f aca="false">ROW(Source!A72)</f>
        <v>72</v>
      </c>
      <c r="B152" s="0" t="n">
        <v>24684101</v>
      </c>
      <c r="C152" s="0" t="n">
        <v>24684091</v>
      </c>
      <c r="D152" s="0" t="n">
        <v>10975686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328</v>
      </c>
      <c r="J152" s="0" t="s">
        <v>329</v>
      </c>
      <c r="K152" s="0" t="s">
        <v>330</v>
      </c>
      <c r="L152" s="0" t="n">
        <v>1348</v>
      </c>
      <c r="N152" s="0" t="n">
        <v>1009</v>
      </c>
      <c r="O152" s="0" t="s">
        <v>45</v>
      </c>
      <c r="P152" s="0" t="s">
        <v>45</v>
      </c>
      <c r="Q152" s="0" t="n">
        <v>1000</v>
      </c>
      <c r="Y152" s="0" t="n">
        <v>12.5</v>
      </c>
      <c r="AA152" s="0" t="n">
        <v>0</v>
      </c>
      <c r="AB152" s="0" t="n">
        <v>0</v>
      </c>
      <c r="AC152" s="0" t="n">
        <v>0</v>
      </c>
      <c r="AD152" s="0" t="n">
        <v>0</v>
      </c>
      <c r="AN152" s="0" t="n">
        <v>1</v>
      </c>
      <c r="AO152" s="0" t="n">
        <v>0</v>
      </c>
      <c r="AP152" s="0" t="n">
        <v>0</v>
      </c>
      <c r="AQ152" s="0" t="n">
        <v>0</v>
      </c>
      <c r="AR152" s="0" t="n">
        <v>0</v>
      </c>
      <c r="AT152" s="0" t="n">
        <v>12.5</v>
      </c>
      <c r="AV152" s="0" t="n">
        <v>0</v>
      </c>
      <c r="AW152" s="0" t="n">
        <v>2</v>
      </c>
      <c r="AX152" s="0" t="n">
        <v>24684111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83764</v>
      </c>
      <c r="C1" s="0" t="n">
        <v>24683759</v>
      </c>
      <c r="D1" s="0" t="n">
        <v>228541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1</v>
      </c>
      <c r="K1" s="0" t="s">
        <v>192</v>
      </c>
      <c r="L1" s="0" t="n">
        <v>1369</v>
      </c>
      <c r="N1" s="0" t="n">
        <v>1013</v>
      </c>
      <c r="O1" s="0" t="s">
        <v>193</v>
      </c>
      <c r="P1" s="0" t="s">
        <v>193</v>
      </c>
      <c r="Q1" s="0" t="n">
        <v>1</v>
      </c>
      <c r="X1" s="0" t="n">
        <v>68.26</v>
      </c>
      <c r="Y1" s="0" t="n">
        <v>0</v>
      </c>
      <c r="Z1" s="0" t="n">
        <v>0</v>
      </c>
      <c r="AA1" s="0" t="n">
        <v>0</v>
      </c>
      <c r="AB1" s="0" t="n">
        <v>8.64</v>
      </c>
      <c r="AC1" s="0" t="n">
        <v>0</v>
      </c>
      <c r="AD1" s="0" t="n">
        <v>1</v>
      </c>
      <c r="AE1" s="0" t="n">
        <v>1</v>
      </c>
      <c r="AG1" s="0" t="n">
        <v>68.26</v>
      </c>
      <c r="AH1" s="0" t="n">
        <v>2</v>
      </c>
      <c r="AI1" s="0" t="n">
        <v>2468376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83765</v>
      </c>
      <c r="C2" s="0" t="n">
        <v>2468375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2</v>
      </c>
      <c r="K2" s="0" t="s">
        <v>194</v>
      </c>
      <c r="L2" s="0" t="n">
        <v>608254</v>
      </c>
      <c r="N2" s="0" t="n">
        <v>1013</v>
      </c>
      <c r="O2" s="0" t="s">
        <v>195</v>
      </c>
      <c r="P2" s="0" t="s">
        <v>195</v>
      </c>
      <c r="Q2" s="0" t="n">
        <v>1</v>
      </c>
      <c r="X2" s="0" t="n">
        <v>9.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9.4</v>
      </c>
      <c r="AH2" s="0" t="n">
        <v>2</v>
      </c>
      <c r="AI2" s="0" t="n">
        <v>2468376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4683766</v>
      </c>
      <c r="C3" s="0" t="n">
        <v>24683759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6</v>
      </c>
      <c r="J3" s="0" t="s">
        <v>197</v>
      </c>
      <c r="K3" s="0" t="s">
        <v>198</v>
      </c>
      <c r="L3" s="0" t="n">
        <v>1368</v>
      </c>
      <c r="N3" s="0" t="n">
        <v>1011</v>
      </c>
      <c r="O3" s="0" t="s">
        <v>199</v>
      </c>
      <c r="P3" s="0" t="s">
        <v>199</v>
      </c>
      <c r="Q3" s="0" t="n">
        <v>1</v>
      </c>
      <c r="X3" s="0" t="n">
        <v>9.4</v>
      </c>
      <c r="Y3" s="0" t="n">
        <v>0</v>
      </c>
      <c r="Z3" s="0" t="n">
        <v>100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9.4</v>
      </c>
      <c r="AH3" s="0" t="n">
        <v>2</v>
      </c>
      <c r="AI3" s="0" t="n">
        <v>2468376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4683767</v>
      </c>
      <c r="C4" s="0" t="n">
        <v>24683759</v>
      </c>
      <c r="D4" s="0" t="n">
        <v>1097853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0</v>
      </c>
      <c r="J4" s="0" t="s">
        <v>201</v>
      </c>
      <c r="K4" s="0" t="s">
        <v>202</v>
      </c>
      <c r="L4" s="0" t="n">
        <v>1368</v>
      </c>
      <c r="N4" s="0" t="n">
        <v>1011</v>
      </c>
      <c r="O4" s="0" t="s">
        <v>199</v>
      </c>
      <c r="P4" s="0" t="s">
        <v>199</v>
      </c>
      <c r="Q4" s="0" t="n">
        <v>1</v>
      </c>
      <c r="X4" s="0" t="n">
        <v>28.2</v>
      </c>
      <c r="Y4" s="0" t="n">
        <v>0</v>
      </c>
      <c r="Z4" s="0" t="n">
        <v>16.7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28.2</v>
      </c>
      <c r="AH4" s="0" t="n">
        <v>2</v>
      </c>
      <c r="AI4" s="0" t="n">
        <v>2468376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31)</f>
        <v>31</v>
      </c>
      <c r="B5" s="0" t="n">
        <v>24683776</v>
      </c>
      <c r="C5" s="0" t="n">
        <v>24683770</v>
      </c>
      <c r="D5" s="0" t="n">
        <v>2285385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03</v>
      </c>
      <c r="K5" s="0" t="s">
        <v>204</v>
      </c>
      <c r="L5" s="0" t="n">
        <v>1369</v>
      </c>
      <c r="N5" s="0" t="n">
        <v>1013</v>
      </c>
      <c r="O5" s="0" t="s">
        <v>193</v>
      </c>
      <c r="P5" s="0" t="s">
        <v>193</v>
      </c>
      <c r="Q5" s="0" t="n">
        <v>1</v>
      </c>
      <c r="X5" s="0" t="n">
        <v>15.08</v>
      </c>
      <c r="Y5" s="0" t="n">
        <v>0</v>
      </c>
      <c r="Z5" s="0" t="n">
        <v>0</v>
      </c>
      <c r="AA5" s="0" t="n">
        <v>0</v>
      </c>
      <c r="AB5" s="0" t="n">
        <v>7.8</v>
      </c>
      <c r="AC5" s="0" t="n">
        <v>0</v>
      </c>
      <c r="AD5" s="0" t="n">
        <v>1</v>
      </c>
      <c r="AE5" s="0" t="n">
        <v>1</v>
      </c>
      <c r="AF5" s="0" t="s">
        <v>62</v>
      </c>
      <c r="AG5" s="0" t="n">
        <v>17.342</v>
      </c>
      <c r="AH5" s="0" t="n">
        <v>2</v>
      </c>
      <c r="AI5" s="0" t="n">
        <v>2468377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31)</f>
        <v>31</v>
      </c>
      <c r="B6" s="0" t="n">
        <v>24683777</v>
      </c>
      <c r="C6" s="0" t="n">
        <v>24683770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2</v>
      </c>
      <c r="K6" s="0" t="s">
        <v>194</v>
      </c>
      <c r="L6" s="0" t="n">
        <v>608254</v>
      </c>
      <c r="N6" s="0" t="n">
        <v>1013</v>
      </c>
      <c r="O6" s="0" t="s">
        <v>195</v>
      </c>
      <c r="P6" s="0" t="s">
        <v>195</v>
      </c>
      <c r="Q6" s="0" t="n">
        <v>1</v>
      </c>
      <c r="X6" s="0" t="n">
        <v>43.6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2</v>
      </c>
      <c r="AF6" s="0" t="s">
        <v>61</v>
      </c>
      <c r="AG6" s="0" t="n">
        <v>54.525</v>
      </c>
      <c r="AH6" s="0" t="n">
        <v>2</v>
      </c>
      <c r="AI6" s="0" t="n">
        <v>2468377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31)</f>
        <v>31</v>
      </c>
      <c r="B7" s="0" t="n">
        <v>24683778</v>
      </c>
      <c r="C7" s="0" t="n">
        <v>24683770</v>
      </c>
      <c r="D7" s="0" t="n">
        <v>10976505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05</v>
      </c>
      <c r="J7" s="0" t="s">
        <v>206</v>
      </c>
      <c r="K7" s="0" t="s">
        <v>207</v>
      </c>
      <c r="L7" s="0" t="n">
        <v>1368</v>
      </c>
      <c r="N7" s="0" t="n">
        <v>1011</v>
      </c>
      <c r="O7" s="0" t="s">
        <v>199</v>
      </c>
      <c r="P7" s="0" t="s">
        <v>199</v>
      </c>
      <c r="Q7" s="0" t="n">
        <v>1</v>
      </c>
      <c r="X7" s="0" t="n">
        <v>33.28</v>
      </c>
      <c r="Y7" s="0" t="n">
        <v>0</v>
      </c>
      <c r="Z7" s="0" t="n">
        <v>100</v>
      </c>
      <c r="AA7" s="0" t="n">
        <v>13.5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1</v>
      </c>
      <c r="AG7" s="0" t="n">
        <v>41.6</v>
      </c>
      <c r="AH7" s="0" t="n">
        <v>2</v>
      </c>
      <c r="AI7" s="0" t="n">
        <v>2468377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31)</f>
        <v>31</v>
      </c>
      <c r="B8" s="0" t="n">
        <v>24683779</v>
      </c>
      <c r="C8" s="0" t="n">
        <v>24683770</v>
      </c>
      <c r="D8" s="0" t="n">
        <v>1097662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08</v>
      </c>
      <c r="J8" s="0" t="s">
        <v>209</v>
      </c>
      <c r="K8" s="0" t="s">
        <v>210</v>
      </c>
      <c r="L8" s="0" t="n">
        <v>1368</v>
      </c>
      <c r="N8" s="0" t="n">
        <v>1011</v>
      </c>
      <c r="O8" s="0" t="s">
        <v>199</v>
      </c>
      <c r="P8" s="0" t="s">
        <v>199</v>
      </c>
      <c r="Q8" s="0" t="n">
        <v>1</v>
      </c>
      <c r="X8" s="0" t="n">
        <v>10.34</v>
      </c>
      <c r="Y8" s="0" t="n">
        <v>0</v>
      </c>
      <c r="Z8" s="0" t="n">
        <v>80</v>
      </c>
      <c r="AA8" s="0" t="n">
        <v>14.4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1</v>
      </c>
      <c r="AG8" s="0" t="n">
        <v>12.925</v>
      </c>
      <c r="AH8" s="0" t="n">
        <v>2</v>
      </c>
      <c r="AI8" s="0" t="n">
        <v>2468377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1)</f>
        <v>31</v>
      </c>
      <c r="B9" s="0" t="n">
        <v>24683780</v>
      </c>
      <c r="C9" s="0" t="n">
        <v>24683770</v>
      </c>
      <c r="D9" s="0" t="n">
        <v>1095204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11</v>
      </c>
      <c r="J9" s="0" t="s">
        <v>212</v>
      </c>
      <c r="K9" s="0" t="s">
        <v>213</v>
      </c>
      <c r="L9" s="0" t="n">
        <v>1339</v>
      </c>
      <c r="N9" s="0" t="n">
        <v>1007</v>
      </c>
      <c r="O9" s="0" t="s">
        <v>214</v>
      </c>
      <c r="P9" s="0" t="s">
        <v>214</v>
      </c>
      <c r="Q9" s="0" t="n">
        <v>1</v>
      </c>
      <c r="X9" s="0" t="n">
        <v>0.04</v>
      </c>
      <c r="Y9" s="0" t="n">
        <v>108.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04</v>
      </c>
      <c r="AH9" s="0" t="n">
        <v>2</v>
      </c>
      <c r="AI9" s="0" t="n">
        <v>2468377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2)</f>
        <v>32</v>
      </c>
      <c r="B10" s="0" t="n">
        <v>24683787</v>
      </c>
      <c r="C10" s="0" t="n">
        <v>24683781</v>
      </c>
      <c r="D10" s="0" t="n">
        <v>228538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03</v>
      </c>
      <c r="K10" s="0" t="s">
        <v>204</v>
      </c>
      <c r="L10" s="0" t="n">
        <v>1369</v>
      </c>
      <c r="N10" s="0" t="n">
        <v>1013</v>
      </c>
      <c r="O10" s="0" t="s">
        <v>193</v>
      </c>
      <c r="P10" s="0" t="s">
        <v>193</v>
      </c>
      <c r="Q10" s="0" t="n">
        <v>1</v>
      </c>
      <c r="X10" s="0" t="n">
        <v>15.08</v>
      </c>
      <c r="Y10" s="0" t="n">
        <v>0</v>
      </c>
      <c r="Z10" s="0" t="n">
        <v>0</v>
      </c>
      <c r="AA10" s="0" t="n">
        <v>0</v>
      </c>
      <c r="AB10" s="0" t="n">
        <v>7.8</v>
      </c>
      <c r="AC10" s="0" t="n">
        <v>0</v>
      </c>
      <c r="AD10" s="0" t="n">
        <v>1</v>
      </c>
      <c r="AE10" s="0" t="n">
        <v>1</v>
      </c>
      <c r="AF10" s="0" t="s">
        <v>62</v>
      </c>
      <c r="AG10" s="0" t="n">
        <v>17.342</v>
      </c>
      <c r="AH10" s="0" t="n">
        <v>2</v>
      </c>
      <c r="AI10" s="0" t="n">
        <v>2468378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2)</f>
        <v>32</v>
      </c>
      <c r="B11" s="0" t="n">
        <v>24683788</v>
      </c>
      <c r="C11" s="0" t="n">
        <v>2468378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2</v>
      </c>
      <c r="K11" s="0" t="s">
        <v>194</v>
      </c>
      <c r="L11" s="0" t="n">
        <v>608254</v>
      </c>
      <c r="N11" s="0" t="n">
        <v>1013</v>
      </c>
      <c r="O11" s="0" t="s">
        <v>195</v>
      </c>
      <c r="P11" s="0" t="s">
        <v>195</v>
      </c>
      <c r="Q11" s="0" t="n">
        <v>1</v>
      </c>
      <c r="X11" s="0" t="n">
        <v>43.62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F11" s="0" t="s">
        <v>61</v>
      </c>
      <c r="AG11" s="0" t="n">
        <v>54.525</v>
      </c>
      <c r="AH11" s="0" t="n">
        <v>2</v>
      </c>
      <c r="AI11" s="0" t="n">
        <v>2468378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32)</f>
        <v>32</v>
      </c>
      <c r="B12" s="0" t="n">
        <v>24683789</v>
      </c>
      <c r="C12" s="0" t="n">
        <v>24683781</v>
      </c>
      <c r="D12" s="0" t="n">
        <v>1097650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05</v>
      </c>
      <c r="J12" s="0" t="s">
        <v>206</v>
      </c>
      <c r="K12" s="0" t="s">
        <v>207</v>
      </c>
      <c r="L12" s="0" t="n">
        <v>1368</v>
      </c>
      <c r="N12" s="0" t="n">
        <v>1011</v>
      </c>
      <c r="O12" s="0" t="s">
        <v>199</v>
      </c>
      <c r="P12" s="0" t="s">
        <v>199</v>
      </c>
      <c r="Q12" s="0" t="n">
        <v>1</v>
      </c>
      <c r="X12" s="0" t="n">
        <v>33.28</v>
      </c>
      <c r="Y12" s="0" t="n">
        <v>0</v>
      </c>
      <c r="Z12" s="0" t="n">
        <v>100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61</v>
      </c>
      <c r="AG12" s="0" t="n">
        <v>41.6</v>
      </c>
      <c r="AH12" s="0" t="n">
        <v>2</v>
      </c>
      <c r="AI12" s="0" t="n">
        <v>2468378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2)</f>
        <v>32</v>
      </c>
      <c r="B13" s="0" t="n">
        <v>24683790</v>
      </c>
      <c r="C13" s="0" t="n">
        <v>24683781</v>
      </c>
      <c r="D13" s="0" t="n">
        <v>1097662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08</v>
      </c>
      <c r="J13" s="0" t="s">
        <v>209</v>
      </c>
      <c r="K13" s="0" t="s">
        <v>210</v>
      </c>
      <c r="L13" s="0" t="n">
        <v>1368</v>
      </c>
      <c r="N13" s="0" t="n">
        <v>1011</v>
      </c>
      <c r="O13" s="0" t="s">
        <v>199</v>
      </c>
      <c r="P13" s="0" t="s">
        <v>199</v>
      </c>
      <c r="Q13" s="0" t="n">
        <v>1</v>
      </c>
      <c r="X13" s="0" t="n">
        <v>10.34</v>
      </c>
      <c r="Y13" s="0" t="n">
        <v>0</v>
      </c>
      <c r="Z13" s="0" t="n">
        <v>80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61</v>
      </c>
      <c r="AG13" s="0" t="n">
        <v>12.925</v>
      </c>
      <c r="AH13" s="0" t="n">
        <v>2</v>
      </c>
      <c r="AI13" s="0" t="n">
        <v>2468378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2)</f>
        <v>32</v>
      </c>
      <c r="B14" s="0" t="n">
        <v>24683791</v>
      </c>
      <c r="C14" s="0" t="n">
        <v>24683781</v>
      </c>
      <c r="D14" s="0" t="n">
        <v>1095204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11</v>
      </c>
      <c r="J14" s="0" t="s">
        <v>212</v>
      </c>
      <c r="K14" s="0" t="s">
        <v>213</v>
      </c>
      <c r="L14" s="0" t="n">
        <v>1339</v>
      </c>
      <c r="N14" s="0" t="n">
        <v>1007</v>
      </c>
      <c r="O14" s="0" t="s">
        <v>214</v>
      </c>
      <c r="P14" s="0" t="s">
        <v>214</v>
      </c>
      <c r="Q14" s="0" t="n">
        <v>1</v>
      </c>
      <c r="X14" s="0" t="n">
        <v>0.04</v>
      </c>
      <c r="Y14" s="0" t="n">
        <v>108.4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4</v>
      </c>
      <c r="AH14" s="0" t="n">
        <v>2</v>
      </c>
      <c r="AI14" s="0" t="n">
        <v>2468378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3)</f>
        <v>33</v>
      </c>
      <c r="B15" s="0" t="n">
        <v>24683794</v>
      </c>
      <c r="C15" s="0" t="n">
        <v>24683792</v>
      </c>
      <c r="D15" s="0" t="n">
        <v>2285409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15</v>
      </c>
      <c r="K15" s="0" t="s">
        <v>216</v>
      </c>
      <c r="L15" s="0" t="n">
        <v>1369</v>
      </c>
      <c r="N15" s="0" t="n">
        <v>1013</v>
      </c>
      <c r="O15" s="0" t="s">
        <v>193</v>
      </c>
      <c r="P15" s="0" t="s">
        <v>193</v>
      </c>
      <c r="Q15" s="0" t="n">
        <v>1</v>
      </c>
      <c r="X15" s="0" t="n">
        <v>123</v>
      </c>
      <c r="Y15" s="0" t="n">
        <v>0</v>
      </c>
      <c r="Z15" s="0" t="n">
        <v>0</v>
      </c>
      <c r="AA15" s="0" t="n">
        <v>0</v>
      </c>
      <c r="AB15" s="0" t="n">
        <v>8.53</v>
      </c>
      <c r="AC15" s="0" t="n">
        <v>0</v>
      </c>
      <c r="AD15" s="0" t="n">
        <v>1</v>
      </c>
      <c r="AE15" s="0" t="n">
        <v>1</v>
      </c>
      <c r="AF15" s="0" t="s">
        <v>62</v>
      </c>
      <c r="AG15" s="0" t="n">
        <v>141.45</v>
      </c>
      <c r="AH15" s="0" t="n">
        <v>2</v>
      </c>
      <c r="AI15" s="0" t="n">
        <v>2468379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4)</f>
        <v>34</v>
      </c>
      <c r="B16" s="0" t="n">
        <v>24683805</v>
      </c>
      <c r="C16" s="0" t="n">
        <v>24683796</v>
      </c>
      <c r="D16" s="0" t="n">
        <v>228539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17</v>
      </c>
      <c r="K16" s="0" t="s">
        <v>218</v>
      </c>
      <c r="L16" s="0" t="n">
        <v>1369</v>
      </c>
      <c r="N16" s="0" t="n">
        <v>1013</v>
      </c>
      <c r="O16" s="0" t="s">
        <v>193</v>
      </c>
      <c r="P16" s="0" t="s">
        <v>193</v>
      </c>
      <c r="Q16" s="0" t="n">
        <v>1</v>
      </c>
      <c r="X16" s="0" t="n">
        <v>15.72</v>
      </c>
      <c r="Y16" s="0" t="n">
        <v>0</v>
      </c>
      <c r="Z16" s="0" t="n">
        <v>0</v>
      </c>
      <c r="AA16" s="0" t="n">
        <v>0</v>
      </c>
      <c r="AB16" s="0" t="n">
        <v>8.02</v>
      </c>
      <c r="AC16" s="0" t="n">
        <v>0</v>
      </c>
      <c r="AD16" s="0" t="n">
        <v>1</v>
      </c>
      <c r="AE16" s="0" t="n">
        <v>1</v>
      </c>
      <c r="AF16" s="0" t="s">
        <v>62</v>
      </c>
      <c r="AG16" s="0" t="n">
        <v>18.078</v>
      </c>
      <c r="AH16" s="0" t="n">
        <v>2</v>
      </c>
      <c r="AI16" s="0" t="n">
        <v>2468379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4)</f>
        <v>34</v>
      </c>
      <c r="B17" s="0" t="n">
        <v>24683806</v>
      </c>
      <c r="C17" s="0" t="n">
        <v>24683796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2</v>
      </c>
      <c r="K17" s="0" t="s">
        <v>194</v>
      </c>
      <c r="L17" s="0" t="n">
        <v>608254</v>
      </c>
      <c r="N17" s="0" t="n">
        <v>1013</v>
      </c>
      <c r="O17" s="0" t="s">
        <v>195</v>
      </c>
      <c r="P17" s="0" t="s">
        <v>195</v>
      </c>
      <c r="Q17" s="0" t="n">
        <v>1</v>
      </c>
      <c r="X17" s="0" t="n">
        <v>13.8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61</v>
      </c>
      <c r="AG17" s="0" t="n">
        <v>17.35</v>
      </c>
      <c r="AH17" s="0" t="n">
        <v>2</v>
      </c>
      <c r="AI17" s="0" t="n">
        <v>2468379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4)</f>
        <v>34</v>
      </c>
      <c r="B18" s="0" t="n">
        <v>24683807</v>
      </c>
      <c r="C18" s="0" t="n">
        <v>24683796</v>
      </c>
      <c r="D18" s="0" t="n">
        <v>1097612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19</v>
      </c>
      <c r="J18" s="0" t="s">
        <v>220</v>
      </c>
      <c r="K18" s="0" t="s">
        <v>221</v>
      </c>
      <c r="L18" s="0" t="n">
        <v>1368</v>
      </c>
      <c r="N18" s="0" t="n">
        <v>1011</v>
      </c>
      <c r="O18" s="0" t="s">
        <v>199</v>
      </c>
      <c r="P18" s="0" t="s">
        <v>199</v>
      </c>
      <c r="Q18" s="0" t="n">
        <v>1</v>
      </c>
      <c r="X18" s="0" t="n">
        <v>4.29</v>
      </c>
      <c r="Y18" s="0" t="n">
        <v>0</v>
      </c>
      <c r="Z18" s="0" t="n">
        <v>90</v>
      </c>
      <c r="AA18" s="0" t="n">
        <v>10.0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61</v>
      </c>
      <c r="AG18" s="0" t="n">
        <v>5.3625</v>
      </c>
      <c r="AH18" s="0" t="n">
        <v>2</v>
      </c>
      <c r="AI18" s="0" t="n">
        <v>2468379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4)</f>
        <v>34</v>
      </c>
      <c r="B19" s="0" t="n">
        <v>24683808</v>
      </c>
      <c r="C19" s="0" t="n">
        <v>24683796</v>
      </c>
      <c r="D19" s="0" t="n">
        <v>10977137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22</v>
      </c>
      <c r="J19" s="0" t="s">
        <v>223</v>
      </c>
      <c r="K19" s="0" t="s">
        <v>224</v>
      </c>
      <c r="L19" s="0" t="n">
        <v>1368</v>
      </c>
      <c r="N19" s="0" t="n">
        <v>1011</v>
      </c>
      <c r="O19" s="0" t="s">
        <v>199</v>
      </c>
      <c r="P19" s="0" t="s">
        <v>199</v>
      </c>
      <c r="Q19" s="0" t="n">
        <v>1</v>
      </c>
      <c r="X19" s="0" t="n">
        <v>1.77</v>
      </c>
      <c r="Y19" s="0" t="n">
        <v>0</v>
      </c>
      <c r="Z19" s="0" t="n">
        <v>123</v>
      </c>
      <c r="AA19" s="0" t="n">
        <v>13.5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1</v>
      </c>
      <c r="AG19" s="0" t="n">
        <v>2.2125</v>
      </c>
      <c r="AH19" s="0" t="n">
        <v>2</v>
      </c>
      <c r="AI19" s="0" t="n">
        <v>2468380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4)</f>
        <v>34</v>
      </c>
      <c r="B20" s="0" t="n">
        <v>24683809</v>
      </c>
      <c r="C20" s="0" t="n">
        <v>24683796</v>
      </c>
      <c r="D20" s="0" t="n">
        <v>10977181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25</v>
      </c>
      <c r="J20" s="0" t="s">
        <v>226</v>
      </c>
      <c r="K20" s="0" t="s">
        <v>227</v>
      </c>
      <c r="L20" s="0" t="n">
        <v>1368</v>
      </c>
      <c r="N20" s="0" t="n">
        <v>1011</v>
      </c>
      <c r="O20" s="0" t="s">
        <v>199</v>
      </c>
      <c r="P20" s="0" t="s">
        <v>199</v>
      </c>
      <c r="Q20" s="0" t="n">
        <v>1</v>
      </c>
      <c r="X20" s="0" t="n">
        <v>7.08</v>
      </c>
      <c r="Y20" s="0" t="n">
        <v>0</v>
      </c>
      <c r="Z20" s="0" t="n">
        <v>206.01</v>
      </c>
      <c r="AA20" s="0" t="n">
        <v>14.4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61</v>
      </c>
      <c r="AG20" s="0" t="n">
        <v>8.85</v>
      </c>
      <c r="AH20" s="0" t="n">
        <v>2</v>
      </c>
      <c r="AI20" s="0" t="n">
        <v>2468380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24683810</v>
      </c>
      <c r="C21" s="0" t="n">
        <v>24683796</v>
      </c>
      <c r="D21" s="0" t="n">
        <v>1097723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28</v>
      </c>
      <c r="J21" s="0" t="s">
        <v>229</v>
      </c>
      <c r="K21" s="0" t="s">
        <v>230</v>
      </c>
      <c r="L21" s="0" t="n">
        <v>1368</v>
      </c>
      <c r="N21" s="0" t="n">
        <v>1011</v>
      </c>
      <c r="O21" s="0" t="s">
        <v>199</v>
      </c>
      <c r="P21" s="0" t="s">
        <v>199</v>
      </c>
      <c r="Q21" s="0" t="n">
        <v>1</v>
      </c>
      <c r="X21" s="0" t="n">
        <v>0.74</v>
      </c>
      <c r="Y21" s="0" t="n">
        <v>0</v>
      </c>
      <c r="Z21" s="0" t="n">
        <v>110</v>
      </c>
      <c r="AA21" s="0" t="n">
        <v>11.6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61</v>
      </c>
      <c r="AG21" s="0" t="n">
        <v>0.925</v>
      </c>
      <c r="AH21" s="0" t="n">
        <v>2</v>
      </c>
      <c r="AI21" s="0" t="n">
        <v>2468380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24683811</v>
      </c>
      <c r="C22" s="0" t="n">
        <v>24683796</v>
      </c>
      <c r="D22" s="0" t="n">
        <v>10951650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31</v>
      </c>
      <c r="J22" s="0" t="s">
        <v>232</v>
      </c>
      <c r="K22" s="0" t="s">
        <v>233</v>
      </c>
      <c r="L22" s="0" t="n">
        <v>1339</v>
      </c>
      <c r="N22" s="0" t="n">
        <v>1007</v>
      </c>
      <c r="O22" s="0" t="s">
        <v>214</v>
      </c>
      <c r="P22" s="0" t="s">
        <v>214</v>
      </c>
      <c r="Q22" s="0" t="n">
        <v>1</v>
      </c>
      <c r="X22" s="0" t="n">
        <v>110</v>
      </c>
      <c r="Y22" s="0" t="n">
        <v>59.9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10</v>
      </c>
      <c r="AH22" s="0" t="n">
        <v>2</v>
      </c>
      <c r="AI22" s="0" t="n">
        <v>2468380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24683812</v>
      </c>
      <c r="C23" s="0" t="n">
        <v>24683796</v>
      </c>
      <c r="D23" s="0" t="n">
        <v>1095247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34</v>
      </c>
      <c r="J23" s="0" t="s">
        <v>235</v>
      </c>
      <c r="K23" s="0" t="s">
        <v>236</v>
      </c>
      <c r="L23" s="0" t="n">
        <v>1339</v>
      </c>
      <c r="N23" s="0" t="n">
        <v>1007</v>
      </c>
      <c r="O23" s="0" t="s">
        <v>214</v>
      </c>
      <c r="P23" s="0" t="s">
        <v>214</v>
      </c>
      <c r="Q23" s="0" t="n">
        <v>1</v>
      </c>
      <c r="X23" s="0" t="n">
        <v>5</v>
      </c>
      <c r="Y23" s="0" t="n">
        <v>2.4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</v>
      </c>
      <c r="AH23" s="0" t="n">
        <v>2</v>
      </c>
      <c r="AI23" s="0" t="n">
        <v>2468380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5)</f>
        <v>35</v>
      </c>
      <c r="B24" s="0" t="n">
        <v>24683822</v>
      </c>
      <c r="C24" s="0" t="n">
        <v>24683813</v>
      </c>
      <c r="D24" s="0" t="n">
        <v>2285391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17</v>
      </c>
      <c r="K24" s="0" t="s">
        <v>218</v>
      </c>
      <c r="L24" s="0" t="n">
        <v>1369</v>
      </c>
      <c r="N24" s="0" t="n">
        <v>1013</v>
      </c>
      <c r="O24" s="0" t="s">
        <v>193</v>
      </c>
      <c r="P24" s="0" t="s">
        <v>193</v>
      </c>
      <c r="Q24" s="0" t="n">
        <v>1</v>
      </c>
      <c r="X24" s="0" t="n">
        <v>15.72</v>
      </c>
      <c r="Y24" s="0" t="n">
        <v>0</v>
      </c>
      <c r="Z24" s="0" t="n">
        <v>0</v>
      </c>
      <c r="AA24" s="0" t="n">
        <v>0</v>
      </c>
      <c r="AB24" s="0" t="n">
        <v>8.02</v>
      </c>
      <c r="AC24" s="0" t="n">
        <v>0</v>
      </c>
      <c r="AD24" s="0" t="n">
        <v>1</v>
      </c>
      <c r="AE24" s="0" t="n">
        <v>1</v>
      </c>
      <c r="AF24" s="0" t="s">
        <v>62</v>
      </c>
      <c r="AG24" s="0" t="n">
        <v>18.078</v>
      </c>
      <c r="AH24" s="0" t="n">
        <v>2</v>
      </c>
      <c r="AI24" s="0" t="n">
        <v>2468381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5)</f>
        <v>35</v>
      </c>
      <c r="B25" s="0" t="n">
        <v>24683823</v>
      </c>
      <c r="C25" s="0" t="n">
        <v>24683813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2</v>
      </c>
      <c r="K25" s="0" t="s">
        <v>194</v>
      </c>
      <c r="L25" s="0" t="n">
        <v>608254</v>
      </c>
      <c r="N25" s="0" t="n">
        <v>1013</v>
      </c>
      <c r="O25" s="0" t="s">
        <v>195</v>
      </c>
      <c r="P25" s="0" t="s">
        <v>195</v>
      </c>
      <c r="Q25" s="0" t="n">
        <v>1</v>
      </c>
      <c r="X25" s="0" t="n">
        <v>13.8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2</v>
      </c>
      <c r="AF25" s="0" t="s">
        <v>61</v>
      </c>
      <c r="AG25" s="0" t="n">
        <v>17.35</v>
      </c>
      <c r="AH25" s="0" t="n">
        <v>2</v>
      </c>
      <c r="AI25" s="0" t="n">
        <v>2468381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5)</f>
        <v>35</v>
      </c>
      <c r="B26" s="0" t="n">
        <v>24683824</v>
      </c>
      <c r="C26" s="0" t="n">
        <v>24683813</v>
      </c>
      <c r="D26" s="0" t="n">
        <v>109761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19</v>
      </c>
      <c r="J26" s="0" t="s">
        <v>220</v>
      </c>
      <c r="K26" s="0" t="s">
        <v>221</v>
      </c>
      <c r="L26" s="0" t="n">
        <v>1368</v>
      </c>
      <c r="N26" s="0" t="n">
        <v>1011</v>
      </c>
      <c r="O26" s="0" t="s">
        <v>199</v>
      </c>
      <c r="P26" s="0" t="s">
        <v>199</v>
      </c>
      <c r="Q26" s="0" t="n">
        <v>1</v>
      </c>
      <c r="X26" s="0" t="n">
        <v>4.29</v>
      </c>
      <c r="Y26" s="0" t="n">
        <v>0</v>
      </c>
      <c r="Z26" s="0" t="n">
        <v>90</v>
      </c>
      <c r="AA26" s="0" t="n">
        <v>10.06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1</v>
      </c>
      <c r="AG26" s="0" t="n">
        <v>5.3625</v>
      </c>
      <c r="AH26" s="0" t="n">
        <v>2</v>
      </c>
      <c r="AI26" s="0" t="n">
        <v>2468381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5)</f>
        <v>35</v>
      </c>
      <c r="B27" s="0" t="n">
        <v>24683825</v>
      </c>
      <c r="C27" s="0" t="n">
        <v>24683813</v>
      </c>
      <c r="D27" s="0" t="n">
        <v>1097713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22</v>
      </c>
      <c r="J27" s="0" t="s">
        <v>223</v>
      </c>
      <c r="K27" s="0" t="s">
        <v>224</v>
      </c>
      <c r="L27" s="0" t="n">
        <v>1368</v>
      </c>
      <c r="N27" s="0" t="n">
        <v>1011</v>
      </c>
      <c r="O27" s="0" t="s">
        <v>199</v>
      </c>
      <c r="P27" s="0" t="s">
        <v>199</v>
      </c>
      <c r="Q27" s="0" t="n">
        <v>1</v>
      </c>
      <c r="X27" s="0" t="n">
        <v>1.77</v>
      </c>
      <c r="Y27" s="0" t="n">
        <v>0</v>
      </c>
      <c r="Z27" s="0" t="n">
        <v>123</v>
      </c>
      <c r="AA27" s="0" t="n">
        <v>13.5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1</v>
      </c>
      <c r="AG27" s="0" t="n">
        <v>2.2125</v>
      </c>
      <c r="AH27" s="0" t="n">
        <v>2</v>
      </c>
      <c r="AI27" s="0" t="n">
        <v>2468381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5)</f>
        <v>35</v>
      </c>
      <c r="B28" s="0" t="n">
        <v>24683826</v>
      </c>
      <c r="C28" s="0" t="n">
        <v>24683813</v>
      </c>
      <c r="D28" s="0" t="n">
        <v>10977181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25</v>
      </c>
      <c r="J28" s="0" t="s">
        <v>226</v>
      </c>
      <c r="K28" s="0" t="s">
        <v>227</v>
      </c>
      <c r="L28" s="0" t="n">
        <v>1368</v>
      </c>
      <c r="N28" s="0" t="n">
        <v>1011</v>
      </c>
      <c r="O28" s="0" t="s">
        <v>199</v>
      </c>
      <c r="P28" s="0" t="s">
        <v>199</v>
      </c>
      <c r="Q28" s="0" t="n">
        <v>1</v>
      </c>
      <c r="X28" s="0" t="n">
        <v>7.08</v>
      </c>
      <c r="Y28" s="0" t="n">
        <v>0</v>
      </c>
      <c r="Z28" s="0" t="n">
        <v>206.01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1</v>
      </c>
      <c r="AG28" s="0" t="n">
        <v>8.85</v>
      </c>
      <c r="AH28" s="0" t="n">
        <v>2</v>
      </c>
      <c r="AI28" s="0" t="n">
        <v>2468381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5)</f>
        <v>35</v>
      </c>
      <c r="B29" s="0" t="n">
        <v>24683827</v>
      </c>
      <c r="C29" s="0" t="n">
        <v>24683813</v>
      </c>
      <c r="D29" s="0" t="n">
        <v>1097723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28</v>
      </c>
      <c r="J29" s="0" t="s">
        <v>229</v>
      </c>
      <c r="K29" s="0" t="s">
        <v>230</v>
      </c>
      <c r="L29" s="0" t="n">
        <v>1368</v>
      </c>
      <c r="N29" s="0" t="n">
        <v>1011</v>
      </c>
      <c r="O29" s="0" t="s">
        <v>199</v>
      </c>
      <c r="P29" s="0" t="s">
        <v>199</v>
      </c>
      <c r="Q29" s="0" t="n">
        <v>1</v>
      </c>
      <c r="X29" s="0" t="n">
        <v>0.74</v>
      </c>
      <c r="Y29" s="0" t="n">
        <v>0</v>
      </c>
      <c r="Z29" s="0" t="n">
        <v>110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1</v>
      </c>
      <c r="AG29" s="0" t="n">
        <v>0.925</v>
      </c>
      <c r="AH29" s="0" t="n">
        <v>2</v>
      </c>
      <c r="AI29" s="0" t="n">
        <v>2468381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5)</f>
        <v>35</v>
      </c>
      <c r="B30" s="0" t="n">
        <v>24683828</v>
      </c>
      <c r="C30" s="0" t="n">
        <v>24683813</v>
      </c>
      <c r="D30" s="0" t="n">
        <v>1095165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31</v>
      </c>
      <c r="J30" s="0" t="s">
        <v>232</v>
      </c>
      <c r="K30" s="0" t="s">
        <v>233</v>
      </c>
      <c r="L30" s="0" t="n">
        <v>1339</v>
      </c>
      <c r="N30" s="0" t="n">
        <v>1007</v>
      </c>
      <c r="O30" s="0" t="s">
        <v>214</v>
      </c>
      <c r="P30" s="0" t="s">
        <v>214</v>
      </c>
      <c r="Q30" s="0" t="n">
        <v>1</v>
      </c>
      <c r="X30" s="0" t="n">
        <v>110</v>
      </c>
      <c r="Y30" s="0" t="n">
        <v>59.9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10</v>
      </c>
      <c r="AH30" s="0" t="n">
        <v>2</v>
      </c>
      <c r="AI30" s="0" t="n">
        <v>2468382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5)</f>
        <v>35</v>
      </c>
      <c r="B31" s="0" t="n">
        <v>24683829</v>
      </c>
      <c r="C31" s="0" t="n">
        <v>24683813</v>
      </c>
      <c r="D31" s="0" t="n">
        <v>10952479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34</v>
      </c>
      <c r="J31" s="0" t="s">
        <v>235</v>
      </c>
      <c r="K31" s="0" t="s">
        <v>236</v>
      </c>
      <c r="L31" s="0" t="n">
        <v>1339</v>
      </c>
      <c r="N31" s="0" t="n">
        <v>1007</v>
      </c>
      <c r="O31" s="0" t="s">
        <v>214</v>
      </c>
      <c r="P31" s="0" t="s">
        <v>214</v>
      </c>
      <c r="Q31" s="0" t="n">
        <v>1</v>
      </c>
      <c r="X31" s="0" t="n">
        <v>5</v>
      </c>
      <c r="Y31" s="0" t="n">
        <v>2.44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5</v>
      </c>
      <c r="AH31" s="0" t="n">
        <v>2</v>
      </c>
      <c r="AI31" s="0" t="n">
        <v>2468382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6)</f>
        <v>36</v>
      </c>
      <c r="B32" s="0" t="n">
        <v>24683841</v>
      </c>
      <c r="C32" s="0" t="n">
        <v>24683831</v>
      </c>
      <c r="D32" s="0" t="n">
        <v>2285393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37</v>
      </c>
      <c r="K32" s="0" t="s">
        <v>238</v>
      </c>
      <c r="L32" s="0" t="n">
        <v>1369</v>
      </c>
      <c r="N32" s="0" t="n">
        <v>1013</v>
      </c>
      <c r="O32" s="0" t="s">
        <v>193</v>
      </c>
      <c r="P32" s="0" t="s">
        <v>193</v>
      </c>
      <c r="Q32" s="0" t="n">
        <v>1</v>
      </c>
      <c r="X32" s="0" t="n">
        <v>24.19</v>
      </c>
      <c r="Y32" s="0" t="n">
        <v>0</v>
      </c>
      <c r="Z32" s="0" t="n">
        <v>0</v>
      </c>
      <c r="AA32" s="0" t="n">
        <v>0</v>
      </c>
      <c r="AB32" s="0" t="n">
        <v>8.09</v>
      </c>
      <c r="AC32" s="0" t="n">
        <v>0</v>
      </c>
      <c r="AD32" s="0" t="n">
        <v>1</v>
      </c>
      <c r="AE32" s="0" t="n">
        <v>1</v>
      </c>
      <c r="AF32" s="0" t="s">
        <v>62</v>
      </c>
      <c r="AG32" s="0" t="n">
        <v>27.8185</v>
      </c>
      <c r="AH32" s="0" t="n">
        <v>2</v>
      </c>
      <c r="AI32" s="0" t="n">
        <v>24683832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6)</f>
        <v>36</v>
      </c>
      <c r="B33" s="0" t="n">
        <v>24683842</v>
      </c>
      <c r="C33" s="0" t="n">
        <v>24683831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42</v>
      </c>
      <c r="K33" s="0" t="s">
        <v>194</v>
      </c>
      <c r="L33" s="0" t="n">
        <v>608254</v>
      </c>
      <c r="N33" s="0" t="n">
        <v>1013</v>
      </c>
      <c r="O33" s="0" t="s">
        <v>195</v>
      </c>
      <c r="P33" s="0" t="s">
        <v>195</v>
      </c>
      <c r="Q33" s="0" t="n">
        <v>1</v>
      </c>
      <c r="X33" s="0" t="n">
        <v>20.6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F33" s="0" t="s">
        <v>61</v>
      </c>
      <c r="AG33" s="0" t="n">
        <v>25.75</v>
      </c>
      <c r="AH33" s="0" t="n">
        <v>2</v>
      </c>
      <c r="AI33" s="0" t="n">
        <v>24683833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83843</v>
      </c>
      <c r="C34" s="0" t="n">
        <v>24683831</v>
      </c>
      <c r="D34" s="0" t="n">
        <v>109761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19</v>
      </c>
      <c r="J34" s="0" t="s">
        <v>220</v>
      </c>
      <c r="K34" s="0" t="s">
        <v>221</v>
      </c>
      <c r="L34" s="0" t="n">
        <v>1368</v>
      </c>
      <c r="N34" s="0" t="n">
        <v>1011</v>
      </c>
      <c r="O34" s="0" t="s">
        <v>199</v>
      </c>
      <c r="P34" s="0" t="s">
        <v>199</v>
      </c>
      <c r="Q34" s="0" t="n">
        <v>1</v>
      </c>
      <c r="X34" s="0" t="n">
        <v>2.46</v>
      </c>
      <c r="Y34" s="0" t="n">
        <v>0</v>
      </c>
      <c r="Z34" s="0" t="n">
        <v>90</v>
      </c>
      <c r="AA34" s="0" t="n">
        <v>10.06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61</v>
      </c>
      <c r="AG34" s="0" t="n">
        <v>3.075</v>
      </c>
      <c r="AH34" s="0" t="n">
        <v>2</v>
      </c>
      <c r="AI34" s="0" t="n">
        <v>24683834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6)</f>
        <v>36</v>
      </c>
      <c r="B35" s="0" t="n">
        <v>24683844</v>
      </c>
      <c r="C35" s="0" t="n">
        <v>24683831</v>
      </c>
      <c r="D35" s="0" t="n">
        <v>1097662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08</v>
      </c>
      <c r="J35" s="0" t="s">
        <v>209</v>
      </c>
      <c r="K35" s="0" t="s">
        <v>210</v>
      </c>
      <c r="L35" s="0" t="n">
        <v>1368</v>
      </c>
      <c r="N35" s="0" t="n">
        <v>1011</v>
      </c>
      <c r="O35" s="0" t="s">
        <v>199</v>
      </c>
      <c r="P35" s="0" t="s">
        <v>199</v>
      </c>
      <c r="Q35" s="0" t="n">
        <v>1</v>
      </c>
      <c r="X35" s="0" t="n">
        <v>2.59</v>
      </c>
      <c r="Y35" s="0" t="n">
        <v>0</v>
      </c>
      <c r="Z35" s="0" t="n">
        <v>80</v>
      </c>
      <c r="AA35" s="0" t="n">
        <v>14.4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1</v>
      </c>
      <c r="AG35" s="0" t="n">
        <v>3.2375</v>
      </c>
      <c r="AH35" s="0" t="n">
        <v>2</v>
      </c>
      <c r="AI35" s="0" t="n">
        <v>24683835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6)</f>
        <v>36</v>
      </c>
      <c r="B36" s="0" t="n">
        <v>24683845</v>
      </c>
      <c r="C36" s="0" t="n">
        <v>24683831</v>
      </c>
      <c r="D36" s="0" t="n">
        <v>10977137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22</v>
      </c>
      <c r="J36" s="0" t="s">
        <v>223</v>
      </c>
      <c r="K36" s="0" t="s">
        <v>224</v>
      </c>
      <c r="L36" s="0" t="n">
        <v>1368</v>
      </c>
      <c r="N36" s="0" t="n">
        <v>1011</v>
      </c>
      <c r="O36" s="0" t="s">
        <v>199</v>
      </c>
      <c r="P36" s="0" t="s">
        <v>199</v>
      </c>
      <c r="Q36" s="0" t="n">
        <v>1</v>
      </c>
      <c r="X36" s="0" t="n">
        <v>2.3</v>
      </c>
      <c r="Y36" s="0" t="n">
        <v>0</v>
      </c>
      <c r="Z36" s="0" t="n">
        <v>123</v>
      </c>
      <c r="AA36" s="0" t="n">
        <v>13.5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61</v>
      </c>
      <c r="AG36" s="0" t="n">
        <v>2.875</v>
      </c>
      <c r="AH36" s="0" t="n">
        <v>2</v>
      </c>
      <c r="AI36" s="0" t="n">
        <v>24683836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6)</f>
        <v>36</v>
      </c>
      <c r="B37" s="0" t="n">
        <v>24683846</v>
      </c>
      <c r="C37" s="0" t="n">
        <v>24683831</v>
      </c>
      <c r="D37" s="0" t="n">
        <v>10977181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25</v>
      </c>
      <c r="J37" s="0" t="s">
        <v>226</v>
      </c>
      <c r="K37" s="0" t="s">
        <v>227</v>
      </c>
      <c r="L37" s="0" t="n">
        <v>1368</v>
      </c>
      <c r="N37" s="0" t="n">
        <v>1011</v>
      </c>
      <c r="O37" s="0" t="s">
        <v>199</v>
      </c>
      <c r="P37" s="0" t="s">
        <v>199</v>
      </c>
      <c r="Q37" s="0" t="n">
        <v>1</v>
      </c>
      <c r="X37" s="0" t="n">
        <v>12.21</v>
      </c>
      <c r="Y37" s="0" t="n">
        <v>0</v>
      </c>
      <c r="Z37" s="0" t="n">
        <v>206.01</v>
      </c>
      <c r="AA37" s="0" t="n">
        <v>14.4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61</v>
      </c>
      <c r="AG37" s="0" t="n">
        <v>15.2625</v>
      </c>
      <c r="AH37" s="0" t="n">
        <v>2</v>
      </c>
      <c r="AI37" s="0" t="n">
        <v>24683837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24683847</v>
      </c>
      <c r="C38" s="0" t="n">
        <v>24683831</v>
      </c>
      <c r="D38" s="0" t="n">
        <v>10977234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28</v>
      </c>
      <c r="J38" s="0" t="s">
        <v>229</v>
      </c>
      <c r="K38" s="0" t="s">
        <v>230</v>
      </c>
      <c r="L38" s="0" t="n">
        <v>1368</v>
      </c>
      <c r="N38" s="0" t="n">
        <v>1011</v>
      </c>
      <c r="O38" s="0" t="s">
        <v>199</v>
      </c>
      <c r="P38" s="0" t="s">
        <v>199</v>
      </c>
      <c r="Q38" s="0" t="n">
        <v>1</v>
      </c>
      <c r="X38" s="0" t="n">
        <v>1.04</v>
      </c>
      <c r="Y38" s="0" t="n">
        <v>0</v>
      </c>
      <c r="Z38" s="0" t="n">
        <v>110</v>
      </c>
      <c r="AA38" s="0" t="n">
        <v>11.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61</v>
      </c>
      <c r="AG38" s="0" t="n">
        <v>1.3</v>
      </c>
      <c r="AH38" s="0" t="n">
        <v>2</v>
      </c>
      <c r="AI38" s="0" t="n">
        <v>24683838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24683848</v>
      </c>
      <c r="C39" s="0" t="n">
        <v>24683831</v>
      </c>
      <c r="D39" s="0" t="n">
        <v>10952241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39</v>
      </c>
      <c r="J39" s="0" t="s">
        <v>240</v>
      </c>
      <c r="K39" s="0" t="s">
        <v>241</v>
      </c>
      <c r="L39" s="0" t="n">
        <v>1339</v>
      </c>
      <c r="N39" s="0" t="n">
        <v>1007</v>
      </c>
      <c r="O39" s="0" t="s">
        <v>214</v>
      </c>
      <c r="P39" s="0" t="s">
        <v>214</v>
      </c>
      <c r="Q39" s="0" t="n">
        <v>1</v>
      </c>
      <c r="X39" s="0" t="n">
        <v>126</v>
      </c>
      <c r="Y39" s="0" t="n">
        <v>77.7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26</v>
      </c>
      <c r="AH39" s="0" t="n">
        <v>2</v>
      </c>
      <c r="AI39" s="0" t="n">
        <v>24683839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24683849</v>
      </c>
      <c r="C40" s="0" t="n">
        <v>24683831</v>
      </c>
      <c r="D40" s="0" t="n">
        <v>10952479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34</v>
      </c>
      <c r="J40" s="0" t="s">
        <v>235</v>
      </c>
      <c r="K40" s="0" t="s">
        <v>236</v>
      </c>
      <c r="L40" s="0" t="n">
        <v>1339</v>
      </c>
      <c r="N40" s="0" t="n">
        <v>1007</v>
      </c>
      <c r="O40" s="0" t="s">
        <v>214</v>
      </c>
      <c r="P40" s="0" t="s">
        <v>214</v>
      </c>
      <c r="Q40" s="0" t="n">
        <v>1</v>
      </c>
      <c r="X40" s="0" t="n">
        <v>7</v>
      </c>
      <c r="Y40" s="0" t="n">
        <v>2.44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7</v>
      </c>
      <c r="AH40" s="0" t="n">
        <v>2</v>
      </c>
      <c r="AI40" s="0" t="n">
        <v>24683840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7)</f>
        <v>37</v>
      </c>
      <c r="B41" s="0" t="n">
        <v>24683860</v>
      </c>
      <c r="C41" s="0" t="n">
        <v>24683850</v>
      </c>
      <c r="D41" s="0" t="n">
        <v>2285393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37</v>
      </c>
      <c r="K41" s="0" t="s">
        <v>238</v>
      </c>
      <c r="L41" s="0" t="n">
        <v>1369</v>
      </c>
      <c r="N41" s="0" t="n">
        <v>1013</v>
      </c>
      <c r="O41" s="0" t="s">
        <v>193</v>
      </c>
      <c r="P41" s="0" t="s">
        <v>193</v>
      </c>
      <c r="Q41" s="0" t="n">
        <v>1</v>
      </c>
      <c r="X41" s="0" t="n">
        <v>24.19</v>
      </c>
      <c r="Y41" s="0" t="n">
        <v>0</v>
      </c>
      <c r="Z41" s="0" t="n">
        <v>0</v>
      </c>
      <c r="AA41" s="0" t="n">
        <v>0</v>
      </c>
      <c r="AB41" s="0" t="n">
        <v>8.09</v>
      </c>
      <c r="AC41" s="0" t="n">
        <v>0</v>
      </c>
      <c r="AD41" s="0" t="n">
        <v>1</v>
      </c>
      <c r="AE41" s="0" t="n">
        <v>1</v>
      </c>
      <c r="AF41" s="0" t="s">
        <v>62</v>
      </c>
      <c r="AG41" s="0" t="n">
        <v>27.8185</v>
      </c>
      <c r="AH41" s="0" t="n">
        <v>2</v>
      </c>
      <c r="AI41" s="0" t="n">
        <v>24683851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83861</v>
      </c>
      <c r="C42" s="0" t="n">
        <v>24683850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2</v>
      </c>
      <c r="K42" s="0" t="s">
        <v>194</v>
      </c>
      <c r="L42" s="0" t="n">
        <v>608254</v>
      </c>
      <c r="N42" s="0" t="n">
        <v>1013</v>
      </c>
      <c r="O42" s="0" t="s">
        <v>195</v>
      </c>
      <c r="P42" s="0" t="s">
        <v>195</v>
      </c>
      <c r="Q42" s="0" t="n">
        <v>1</v>
      </c>
      <c r="X42" s="0" t="n">
        <v>20.6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2</v>
      </c>
      <c r="AF42" s="0" t="s">
        <v>61</v>
      </c>
      <c r="AG42" s="0" t="n">
        <v>25.75</v>
      </c>
      <c r="AH42" s="0" t="n">
        <v>2</v>
      </c>
      <c r="AI42" s="0" t="n">
        <v>24683852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83862</v>
      </c>
      <c r="C43" s="0" t="n">
        <v>24683850</v>
      </c>
      <c r="D43" s="0" t="n">
        <v>109761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19</v>
      </c>
      <c r="J43" s="0" t="s">
        <v>220</v>
      </c>
      <c r="K43" s="0" t="s">
        <v>221</v>
      </c>
      <c r="L43" s="0" t="n">
        <v>1368</v>
      </c>
      <c r="N43" s="0" t="n">
        <v>1011</v>
      </c>
      <c r="O43" s="0" t="s">
        <v>199</v>
      </c>
      <c r="P43" s="0" t="s">
        <v>199</v>
      </c>
      <c r="Q43" s="0" t="n">
        <v>1</v>
      </c>
      <c r="X43" s="0" t="n">
        <v>2.46</v>
      </c>
      <c r="Y43" s="0" t="n">
        <v>0</v>
      </c>
      <c r="Z43" s="0" t="n">
        <v>90</v>
      </c>
      <c r="AA43" s="0" t="n">
        <v>10.0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1</v>
      </c>
      <c r="AG43" s="0" t="n">
        <v>3.075</v>
      </c>
      <c r="AH43" s="0" t="n">
        <v>2</v>
      </c>
      <c r="AI43" s="0" t="n">
        <v>24683853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7)</f>
        <v>37</v>
      </c>
      <c r="B44" s="0" t="n">
        <v>24683863</v>
      </c>
      <c r="C44" s="0" t="n">
        <v>24683850</v>
      </c>
      <c r="D44" s="0" t="n">
        <v>10976626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08</v>
      </c>
      <c r="J44" s="0" t="s">
        <v>209</v>
      </c>
      <c r="K44" s="0" t="s">
        <v>210</v>
      </c>
      <c r="L44" s="0" t="n">
        <v>1368</v>
      </c>
      <c r="N44" s="0" t="n">
        <v>1011</v>
      </c>
      <c r="O44" s="0" t="s">
        <v>199</v>
      </c>
      <c r="P44" s="0" t="s">
        <v>199</v>
      </c>
      <c r="Q44" s="0" t="n">
        <v>1</v>
      </c>
      <c r="X44" s="0" t="n">
        <v>2.59</v>
      </c>
      <c r="Y44" s="0" t="n">
        <v>0</v>
      </c>
      <c r="Z44" s="0" t="n">
        <v>80</v>
      </c>
      <c r="AA44" s="0" t="n">
        <v>14.4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1</v>
      </c>
      <c r="AG44" s="0" t="n">
        <v>3.2375</v>
      </c>
      <c r="AH44" s="0" t="n">
        <v>2</v>
      </c>
      <c r="AI44" s="0" t="n">
        <v>24683854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7)</f>
        <v>37</v>
      </c>
      <c r="B45" s="0" t="n">
        <v>24683864</v>
      </c>
      <c r="C45" s="0" t="n">
        <v>24683850</v>
      </c>
      <c r="D45" s="0" t="n">
        <v>1097713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22</v>
      </c>
      <c r="J45" s="0" t="s">
        <v>223</v>
      </c>
      <c r="K45" s="0" t="s">
        <v>224</v>
      </c>
      <c r="L45" s="0" t="n">
        <v>1368</v>
      </c>
      <c r="N45" s="0" t="n">
        <v>1011</v>
      </c>
      <c r="O45" s="0" t="s">
        <v>199</v>
      </c>
      <c r="P45" s="0" t="s">
        <v>199</v>
      </c>
      <c r="Q45" s="0" t="n">
        <v>1</v>
      </c>
      <c r="X45" s="0" t="n">
        <v>2.3</v>
      </c>
      <c r="Y45" s="0" t="n">
        <v>0</v>
      </c>
      <c r="Z45" s="0" t="n">
        <v>123</v>
      </c>
      <c r="AA45" s="0" t="n">
        <v>13.5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1</v>
      </c>
      <c r="AG45" s="0" t="n">
        <v>2.875</v>
      </c>
      <c r="AH45" s="0" t="n">
        <v>2</v>
      </c>
      <c r="AI45" s="0" t="n">
        <v>24683855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7)</f>
        <v>37</v>
      </c>
      <c r="B46" s="0" t="n">
        <v>24683865</v>
      </c>
      <c r="C46" s="0" t="n">
        <v>24683850</v>
      </c>
      <c r="D46" s="0" t="n">
        <v>10977181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25</v>
      </c>
      <c r="J46" s="0" t="s">
        <v>226</v>
      </c>
      <c r="K46" s="0" t="s">
        <v>227</v>
      </c>
      <c r="L46" s="0" t="n">
        <v>1368</v>
      </c>
      <c r="N46" s="0" t="n">
        <v>1011</v>
      </c>
      <c r="O46" s="0" t="s">
        <v>199</v>
      </c>
      <c r="P46" s="0" t="s">
        <v>199</v>
      </c>
      <c r="Q46" s="0" t="n">
        <v>1</v>
      </c>
      <c r="X46" s="0" t="n">
        <v>12.21</v>
      </c>
      <c r="Y46" s="0" t="n">
        <v>0</v>
      </c>
      <c r="Z46" s="0" t="n">
        <v>206.01</v>
      </c>
      <c r="AA46" s="0" t="n">
        <v>14.4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1</v>
      </c>
      <c r="AG46" s="0" t="n">
        <v>15.2625</v>
      </c>
      <c r="AH46" s="0" t="n">
        <v>2</v>
      </c>
      <c r="AI46" s="0" t="n">
        <v>24683856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7)</f>
        <v>37</v>
      </c>
      <c r="B47" s="0" t="n">
        <v>24683866</v>
      </c>
      <c r="C47" s="0" t="n">
        <v>24683850</v>
      </c>
      <c r="D47" s="0" t="n">
        <v>1097723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28</v>
      </c>
      <c r="J47" s="0" t="s">
        <v>229</v>
      </c>
      <c r="K47" s="0" t="s">
        <v>230</v>
      </c>
      <c r="L47" s="0" t="n">
        <v>1368</v>
      </c>
      <c r="N47" s="0" t="n">
        <v>1011</v>
      </c>
      <c r="O47" s="0" t="s">
        <v>199</v>
      </c>
      <c r="P47" s="0" t="s">
        <v>199</v>
      </c>
      <c r="Q47" s="0" t="n">
        <v>1</v>
      </c>
      <c r="X47" s="0" t="n">
        <v>1.04</v>
      </c>
      <c r="Y47" s="0" t="n">
        <v>0</v>
      </c>
      <c r="Z47" s="0" t="n">
        <v>110</v>
      </c>
      <c r="AA47" s="0" t="n">
        <v>11.6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1</v>
      </c>
      <c r="AG47" s="0" t="n">
        <v>1.3</v>
      </c>
      <c r="AH47" s="0" t="n">
        <v>2</v>
      </c>
      <c r="AI47" s="0" t="n">
        <v>24683857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7)</f>
        <v>37</v>
      </c>
      <c r="B48" s="0" t="n">
        <v>24683867</v>
      </c>
      <c r="C48" s="0" t="n">
        <v>24683850</v>
      </c>
      <c r="D48" s="0" t="n">
        <v>1095224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39</v>
      </c>
      <c r="J48" s="0" t="s">
        <v>240</v>
      </c>
      <c r="K48" s="0" t="s">
        <v>241</v>
      </c>
      <c r="L48" s="0" t="n">
        <v>1339</v>
      </c>
      <c r="N48" s="0" t="n">
        <v>1007</v>
      </c>
      <c r="O48" s="0" t="s">
        <v>214</v>
      </c>
      <c r="P48" s="0" t="s">
        <v>214</v>
      </c>
      <c r="Q48" s="0" t="n">
        <v>1</v>
      </c>
      <c r="X48" s="0" t="n">
        <v>126</v>
      </c>
      <c r="Y48" s="0" t="n">
        <v>77.78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26</v>
      </c>
      <c r="AH48" s="0" t="n">
        <v>2</v>
      </c>
      <c r="AI48" s="0" t="n">
        <v>24683858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7)</f>
        <v>37</v>
      </c>
      <c r="B49" s="0" t="n">
        <v>24683868</v>
      </c>
      <c r="C49" s="0" t="n">
        <v>24683850</v>
      </c>
      <c r="D49" s="0" t="n">
        <v>1095247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34</v>
      </c>
      <c r="J49" s="0" t="s">
        <v>235</v>
      </c>
      <c r="K49" s="0" t="s">
        <v>236</v>
      </c>
      <c r="L49" s="0" t="n">
        <v>1339</v>
      </c>
      <c r="N49" s="0" t="n">
        <v>1007</v>
      </c>
      <c r="O49" s="0" t="s">
        <v>214</v>
      </c>
      <c r="P49" s="0" t="s">
        <v>214</v>
      </c>
      <c r="Q49" s="0" t="n">
        <v>1</v>
      </c>
      <c r="X49" s="0" t="n">
        <v>7</v>
      </c>
      <c r="Y49" s="0" t="n">
        <v>2.44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7</v>
      </c>
      <c r="AH49" s="0" t="n">
        <v>2</v>
      </c>
      <c r="AI49" s="0" t="n">
        <v>24683859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8)</f>
        <v>38</v>
      </c>
      <c r="B50" s="0" t="n">
        <v>24683879</v>
      </c>
      <c r="C50" s="0" t="n">
        <v>24683869</v>
      </c>
      <c r="D50" s="0" t="n">
        <v>2285407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242</v>
      </c>
      <c r="K50" s="0" t="s">
        <v>243</v>
      </c>
      <c r="L50" s="0" t="n">
        <v>1369</v>
      </c>
      <c r="N50" s="0" t="n">
        <v>1013</v>
      </c>
      <c r="O50" s="0" t="s">
        <v>193</v>
      </c>
      <c r="P50" s="0" t="s">
        <v>193</v>
      </c>
      <c r="Q50" s="0" t="n">
        <v>1</v>
      </c>
      <c r="X50" s="0" t="n">
        <v>76.08</v>
      </c>
      <c r="Y50" s="0" t="n">
        <v>0</v>
      </c>
      <c r="Z50" s="0" t="n">
        <v>0</v>
      </c>
      <c r="AA50" s="0" t="n">
        <v>0</v>
      </c>
      <c r="AB50" s="0" t="n">
        <v>8.45</v>
      </c>
      <c r="AC50" s="0" t="n">
        <v>0</v>
      </c>
      <c r="AD50" s="0" t="n">
        <v>1</v>
      </c>
      <c r="AE50" s="0" t="n">
        <v>1</v>
      </c>
      <c r="AF50" s="0" t="s">
        <v>62</v>
      </c>
      <c r="AG50" s="0" t="n">
        <v>87.492</v>
      </c>
      <c r="AH50" s="0" t="n">
        <v>2</v>
      </c>
      <c r="AI50" s="0" t="n">
        <v>24683870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8)</f>
        <v>38</v>
      </c>
      <c r="B51" s="0" t="n">
        <v>24683880</v>
      </c>
      <c r="C51" s="0" t="n">
        <v>24683869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42</v>
      </c>
      <c r="K51" s="0" t="s">
        <v>194</v>
      </c>
      <c r="L51" s="0" t="n">
        <v>608254</v>
      </c>
      <c r="N51" s="0" t="n">
        <v>1013</v>
      </c>
      <c r="O51" s="0" t="s">
        <v>195</v>
      </c>
      <c r="P51" s="0" t="s">
        <v>195</v>
      </c>
      <c r="Q51" s="0" t="n">
        <v>1</v>
      </c>
      <c r="X51" s="0" t="n">
        <v>0.7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F51" s="0" t="s">
        <v>61</v>
      </c>
      <c r="AG51" s="0" t="n">
        <v>0.9</v>
      </c>
      <c r="AH51" s="0" t="n">
        <v>2</v>
      </c>
      <c r="AI51" s="0" t="n">
        <v>24683871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8)</f>
        <v>38</v>
      </c>
      <c r="B52" s="0" t="n">
        <v>24683881</v>
      </c>
      <c r="C52" s="0" t="n">
        <v>24683869</v>
      </c>
      <c r="D52" s="0" t="n">
        <v>10975957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244</v>
      </c>
      <c r="J52" s="0" t="s">
        <v>245</v>
      </c>
      <c r="K52" s="0" t="s">
        <v>246</v>
      </c>
      <c r="L52" s="0" t="n">
        <v>1368</v>
      </c>
      <c r="N52" s="0" t="n">
        <v>1011</v>
      </c>
      <c r="O52" s="0" t="s">
        <v>199</v>
      </c>
      <c r="P52" s="0" t="s">
        <v>199</v>
      </c>
      <c r="Q52" s="0" t="n">
        <v>1</v>
      </c>
      <c r="X52" s="0" t="n">
        <v>0.68</v>
      </c>
      <c r="Y52" s="0" t="n">
        <v>0</v>
      </c>
      <c r="Z52" s="0" t="n">
        <v>112</v>
      </c>
      <c r="AA52" s="0" t="n">
        <v>10.58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1</v>
      </c>
      <c r="AG52" s="0" t="n">
        <v>0.85</v>
      </c>
      <c r="AH52" s="0" t="n">
        <v>2</v>
      </c>
      <c r="AI52" s="0" t="n">
        <v>24683872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8)</f>
        <v>38</v>
      </c>
      <c r="B53" s="0" t="n">
        <v>24683882</v>
      </c>
      <c r="C53" s="0" t="n">
        <v>24683869</v>
      </c>
      <c r="D53" s="0" t="n">
        <v>10978959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247</v>
      </c>
      <c r="J53" s="0" t="s">
        <v>248</v>
      </c>
      <c r="K53" s="0" t="s">
        <v>249</v>
      </c>
      <c r="L53" s="0" t="n">
        <v>1368</v>
      </c>
      <c r="N53" s="0" t="n">
        <v>1011</v>
      </c>
      <c r="O53" s="0" t="s">
        <v>199</v>
      </c>
      <c r="P53" s="0" t="s">
        <v>199</v>
      </c>
      <c r="Q53" s="0" t="n">
        <v>1</v>
      </c>
      <c r="X53" s="0" t="n">
        <v>0.04</v>
      </c>
      <c r="Y53" s="0" t="n">
        <v>0</v>
      </c>
      <c r="Z53" s="0" t="n">
        <v>75.4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61</v>
      </c>
      <c r="AG53" s="0" t="n">
        <v>0.05</v>
      </c>
      <c r="AH53" s="0" t="n">
        <v>2</v>
      </c>
      <c r="AI53" s="0" t="n">
        <v>24683873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8)</f>
        <v>38</v>
      </c>
      <c r="B54" s="0" t="n">
        <v>24683883</v>
      </c>
      <c r="C54" s="0" t="n">
        <v>24683869</v>
      </c>
      <c r="D54" s="0" t="n">
        <v>1092528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50</v>
      </c>
      <c r="J54" s="0" t="s">
        <v>251</v>
      </c>
      <c r="K54" s="0" t="s">
        <v>252</v>
      </c>
      <c r="L54" s="0" t="n">
        <v>1348</v>
      </c>
      <c r="N54" s="0" t="n">
        <v>1009</v>
      </c>
      <c r="O54" s="0" t="s">
        <v>45</v>
      </c>
      <c r="P54" s="0" t="s">
        <v>45</v>
      </c>
      <c r="Q54" s="0" t="n">
        <v>1000</v>
      </c>
      <c r="X54" s="0" t="n">
        <v>0.001</v>
      </c>
      <c r="Y54" s="0" t="n">
        <v>11978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1</v>
      </c>
      <c r="AH54" s="0" t="n">
        <v>2</v>
      </c>
      <c r="AI54" s="0" t="n">
        <v>24683874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24683884</v>
      </c>
      <c r="C55" s="0" t="n">
        <v>24683869</v>
      </c>
      <c r="D55" s="0" t="n">
        <v>109264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53</v>
      </c>
      <c r="J55" s="0" t="s">
        <v>254</v>
      </c>
      <c r="K55" s="0" t="s">
        <v>255</v>
      </c>
      <c r="L55" s="0" t="n">
        <v>1339</v>
      </c>
      <c r="N55" s="0" t="n">
        <v>1007</v>
      </c>
      <c r="O55" s="0" t="s">
        <v>214</v>
      </c>
      <c r="P55" s="0" t="s">
        <v>214</v>
      </c>
      <c r="Q55" s="0" t="n">
        <v>1</v>
      </c>
      <c r="X55" s="0" t="n">
        <v>0.17</v>
      </c>
      <c r="Y55" s="0" t="n">
        <v>88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17</v>
      </c>
      <c r="AH55" s="0" t="n">
        <v>2</v>
      </c>
      <c r="AI55" s="0" t="n">
        <v>24683875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24683885</v>
      </c>
      <c r="C56" s="0" t="n">
        <v>24683869</v>
      </c>
      <c r="D56" s="0" t="n">
        <v>1094894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56</v>
      </c>
      <c r="J56" s="0" t="s">
        <v>257</v>
      </c>
      <c r="K56" s="0" t="s">
        <v>258</v>
      </c>
      <c r="L56" s="0" t="n">
        <v>1339</v>
      </c>
      <c r="N56" s="0" t="n">
        <v>1007</v>
      </c>
      <c r="O56" s="0" t="s">
        <v>214</v>
      </c>
      <c r="P56" s="0" t="s">
        <v>214</v>
      </c>
      <c r="Q56" s="0" t="n">
        <v>1</v>
      </c>
      <c r="X56" s="0" t="n">
        <v>5.9</v>
      </c>
      <c r="Y56" s="0" t="n">
        <v>592.76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5.9</v>
      </c>
      <c r="AH56" s="0" t="n">
        <v>2</v>
      </c>
      <c r="AI56" s="0" t="n">
        <v>24683876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24683886</v>
      </c>
      <c r="C57" s="0" t="n">
        <v>24683869</v>
      </c>
      <c r="D57" s="0" t="n">
        <v>1094990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59</v>
      </c>
      <c r="J57" s="0" t="s">
        <v>260</v>
      </c>
      <c r="K57" s="0" t="s">
        <v>261</v>
      </c>
      <c r="L57" s="0" t="n">
        <v>1339</v>
      </c>
      <c r="N57" s="0" t="n">
        <v>1007</v>
      </c>
      <c r="O57" s="0" t="s">
        <v>214</v>
      </c>
      <c r="P57" s="0" t="s">
        <v>214</v>
      </c>
      <c r="Q57" s="0" t="n">
        <v>1</v>
      </c>
      <c r="X57" s="0" t="n">
        <v>0.06</v>
      </c>
      <c r="Y57" s="0" t="n">
        <v>519.8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6</v>
      </c>
      <c r="AH57" s="0" t="n">
        <v>2</v>
      </c>
      <c r="AI57" s="0" t="n">
        <v>24683877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24683887</v>
      </c>
      <c r="C58" s="0" t="n">
        <v>24683869</v>
      </c>
      <c r="D58" s="0" t="n">
        <v>1095024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62</v>
      </c>
      <c r="J58" s="0" t="s">
        <v>263</v>
      </c>
      <c r="K58" s="0" t="s">
        <v>264</v>
      </c>
      <c r="L58" s="0" t="n">
        <v>1339</v>
      </c>
      <c r="N58" s="0" t="n">
        <v>1007</v>
      </c>
      <c r="O58" s="0" t="s">
        <v>214</v>
      </c>
      <c r="P58" s="0" t="s">
        <v>214</v>
      </c>
      <c r="Q58" s="0" t="n">
        <v>1</v>
      </c>
      <c r="X58" s="0" t="n">
        <v>4.3</v>
      </c>
      <c r="Y58" s="0" t="n">
        <v>1468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4.3</v>
      </c>
      <c r="AH58" s="0" t="n">
        <v>2</v>
      </c>
      <c r="AI58" s="0" t="n">
        <v>24683878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9)</f>
        <v>39</v>
      </c>
      <c r="B59" s="0" t="n">
        <v>24683902</v>
      </c>
      <c r="C59" s="0" t="n">
        <v>24683888</v>
      </c>
      <c r="D59" s="0" t="n">
        <v>2285432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265</v>
      </c>
      <c r="K59" s="0" t="s">
        <v>266</v>
      </c>
      <c r="L59" s="0" t="n">
        <v>1369</v>
      </c>
      <c r="N59" s="0" t="n">
        <v>1013</v>
      </c>
      <c r="O59" s="0" t="s">
        <v>193</v>
      </c>
      <c r="P59" s="0" t="s">
        <v>193</v>
      </c>
      <c r="Q59" s="0" t="n">
        <v>1</v>
      </c>
      <c r="X59" s="0" t="n">
        <v>38.3</v>
      </c>
      <c r="Y59" s="0" t="n">
        <v>0</v>
      </c>
      <c r="Z59" s="0" t="n">
        <v>0</v>
      </c>
      <c r="AA59" s="0" t="n">
        <v>0</v>
      </c>
      <c r="AB59" s="0" t="n">
        <v>9.63</v>
      </c>
      <c r="AC59" s="0" t="n">
        <v>0</v>
      </c>
      <c r="AD59" s="0" t="n">
        <v>1</v>
      </c>
      <c r="AE59" s="0" t="n">
        <v>1</v>
      </c>
      <c r="AF59" s="0" t="s">
        <v>62</v>
      </c>
      <c r="AG59" s="0" t="n">
        <v>44.045</v>
      </c>
      <c r="AH59" s="0" t="n">
        <v>2</v>
      </c>
      <c r="AI59" s="0" t="n">
        <v>2468388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9)</f>
        <v>39</v>
      </c>
      <c r="B60" s="0" t="n">
        <v>24683903</v>
      </c>
      <c r="C60" s="0" t="n">
        <v>2468388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2</v>
      </c>
      <c r="K60" s="0" t="s">
        <v>194</v>
      </c>
      <c r="L60" s="0" t="n">
        <v>608254</v>
      </c>
      <c r="N60" s="0" t="n">
        <v>1013</v>
      </c>
      <c r="O60" s="0" t="s">
        <v>195</v>
      </c>
      <c r="P60" s="0" t="s">
        <v>195</v>
      </c>
      <c r="Q60" s="0" t="n">
        <v>1</v>
      </c>
      <c r="X60" s="0" t="n">
        <v>19.12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F60" s="0" t="s">
        <v>61</v>
      </c>
      <c r="AG60" s="0" t="n">
        <v>23.9</v>
      </c>
      <c r="AH60" s="0" t="n">
        <v>2</v>
      </c>
      <c r="AI60" s="0" t="n">
        <v>2468389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9)</f>
        <v>39</v>
      </c>
      <c r="B61" s="0" t="n">
        <v>24683904</v>
      </c>
      <c r="C61" s="0" t="n">
        <v>24683888</v>
      </c>
      <c r="D61" s="0" t="n">
        <v>109759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44</v>
      </c>
      <c r="J61" s="0" t="s">
        <v>245</v>
      </c>
      <c r="K61" s="0" t="s">
        <v>246</v>
      </c>
      <c r="L61" s="0" t="n">
        <v>1368</v>
      </c>
      <c r="N61" s="0" t="n">
        <v>1011</v>
      </c>
      <c r="O61" s="0" t="s">
        <v>199</v>
      </c>
      <c r="P61" s="0" t="s">
        <v>199</v>
      </c>
      <c r="Q61" s="0" t="n">
        <v>1</v>
      </c>
      <c r="X61" s="0" t="n">
        <v>0.03</v>
      </c>
      <c r="Y61" s="0" t="n">
        <v>0</v>
      </c>
      <c r="Z61" s="0" t="n">
        <v>112</v>
      </c>
      <c r="AA61" s="0" t="n">
        <v>10.58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61</v>
      </c>
      <c r="AG61" s="0" t="n">
        <v>0.0375</v>
      </c>
      <c r="AH61" s="0" t="n">
        <v>2</v>
      </c>
      <c r="AI61" s="0" t="n">
        <v>2468389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39)</f>
        <v>39</v>
      </c>
      <c r="B62" s="0" t="n">
        <v>24683905</v>
      </c>
      <c r="C62" s="0" t="n">
        <v>24683888</v>
      </c>
      <c r="D62" s="0" t="n">
        <v>1097714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67</v>
      </c>
      <c r="J62" s="0" t="s">
        <v>268</v>
      </c>
      <c r="K62" s="0" t="s">
        <v>269</v>
      </c>
      <c r="L62" s="0" t="n">
        <v>1368</v>
      </c>
      <c r="N62" s="0" t="n">
        <v>1011</v>
      </c>
      <c r="O62" s="0" t="s">
        <v>199</v>
      </c>
      <c r="P62" s="0" t="s">
        <v>199</v>
      </c>
      <c r="Q62" s="0" t="n">
        <v>1</v>
      </c>
      <c r="X62" s="0" t="n">
        <v>1.4</v>
      </c>
      <c r="Y62" s="0" t="n">
        <v>0</v>
      </c>
      <c r="Z62" s="0" t="n">
        <v>17.2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61</v>
      </c>
      <c r="AG62" s="0" t="n">
        <v>1.75</v>
      </c>
      <c r="AH62" s="0" t="n">
        <v>2</v>
      </c>
      <c r="AI62" s="0" t="n">
        <v>2468389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39)</f>
        <v>39</v>
      </c>
      <c r="B63" s="0" t="n">
        <v>24683906</v>
      </c>
      <c r="C63" s="0" t="n">
        <v>24683888</v>
      </c>
      <c r="D63" s="0" t="n">
        <v>1097717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70</v>
      </c>
      <c r="J63" s="0" t="s">
        <v>271</v>
      </c>
      <c r="K63" s="0" t="s">
        <v>272</v>
      </c>
      <c r="L63" s="0" t="n">
        <v>1368</v>
      </c>
      <c r="N63" s="0" t="n">
        <v>1011</v>
      </c>
      <c r="O63" s="0" t="s">
        <v>199</v>
      </c>
      <c r="P63" s="0" t="s">
        <v>199</v>
      </c>
      <c r="Q63" s="0" t="n">
        <v>1</v>
      </c>
      <c r="X63" s="0" t="n">
        <v>3.96</v>
      </c>
      <c r="Y63" s="0" t="n">
        <v>0</v>
      </c>
      <c r="Z63" s="0" t="n">
        <v>75</v>
      </c>
      <c r="AA63" s="0" t="n">
        <v>11.6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61</v>
      </c>
      <c r="AG63" s="0" t="n">
        <v>4.95</v>
      </c>
      <c r="AH63" s="0" t="n">
        <v>2</v>
      </c>
      <c r="AI63" s="0" t="n">
        <v>2468389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39)</f>
        <v>39</v>
      </c>
      <c r="B64" s="0" t="n">
        <v>24683907</v>
      </c>
      <c r="C64" s="0" t="n">
        <v>24683888</v>
      </c>
      <c r="D64" s="0" t="n">
        <v>10977175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73</v>
      </c>
      <c r="J64" s="0" t="s">
        <v>274</v>
      </c>
      <c r="K64" s="0" t="s">
        <v>275</v>
      </c>
      <c r="L64" s="0" t="n">
        <v>1368</v>
      </c>
      <c r="N64" s="0" t="n">
        <v>1011</v>
      </c>
      <c r="O64" s="0" t="s">
        <v>199</v>
      </c>
      <c r="P64" s="0" t="s">
        <v>199</v>
      </c>
      <c r="Q64" s="0" t="n">
        <v>1</v>
      </c>
      <c r="X64" s="0" t="n">
        <v>11.51</v>
      </c>
      <c r="Y64" s="0" t="n">
        <v>0</v>
      </c>
      <c r="Z64" s="0" t="n">
        <v>121</v>
      </c>
      <c r="AA64" s="0" t="n">
        <v>14.4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61</v>
      </c>
      <c r="AG64" s="0" t="n">
        <v>14.3875</v>
      </c>
      <c r="AH64" s="0" t="n">
        <v>2</v>
      </c>
      <c r="AI64" s="0" t="n">
        <v>2468389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39)</f>
        <v>39</v>
      </c>
      <c r="B65" s="0" t="n">
        <v>24683908</v>
      </c>
      <c r="C65" s="0" t="n">
        <v>24683888</v>
      </c>
      <c r="D65" s="0" t="n">
        <v>1097723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28</v>
      </c>
      <c r="J65" s="0" t="s">
        <v>229</v>
      </c>
      <c r="K65" s="0" t="s">
        <v>230</v>
      </c>
      <c r="L65" s="0" t="n">
        <v>1368</v>
      </c>
      <c r="N65" s="0" t="n">
        <v>1011</v>
      </c>
      <c r="O65" s="0" t="s">
        <v>199</v>
      </c>
      <c r="P65" s="0" t="s">
        <v>199</v>
      </c>
      <c r="Q65" s="0" t="n">
        <v>1</v>
      </c>
      <c r="X65" s="0" t="n">
        <v>0.39</v>
      </c>
      <c r="Y65" s="0" t="n">
        <v>0</v>
      </c>
      <c r="Z65" s="0" t="n">
        <v>110</v>
      </c>
      <c r="AA65" s="0" t="n">
        <v>11.6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61</v>
      </c>
      <c r="AG65" s="0" t="n">
        <v>0.4875</v>
      </c>
      <c r="AH65" s="0" t="n">
        <v>2</v>
      </c>
      <c r="AI65" s="0" t="n">
        <v>2468389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39)</f>
        <v>39</v>
      </c>
      <c r="B66" s="0" t="n">
        <v>24683909</v>
      </c>
      <c r="C66" s="0" t="n">
        <v>24683888</v>
      </c>
      <c r="D66" s="0" t="n">
        <v>10977242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76</v>
      </c>
      <c r="J66" s="0" t="s">
        <v>277</v>
      </c>
      <c r="K66" s="0" t="s">
        <v>278</v>
      </c>
      <c r="L66" s="0" t="n">
        <v>1368</v>
      </c>
      <c r="N66" s="0" t="n">
        <v>1011</v>
      </c>
      <c r="O66" s="0" t="s">
        <v>199</v>
      </c>
      <c r="P66" s="0" t="s">
        <v>199</v>
      </c>
      <c r="Q66" s="0" t="n">
        <v>1</v>
      </c>
      <c r="X66" s="0" t="n">
        <v>3.19</v>
      </c>
      <c r="Y66" s="0" t="n">
        <v>0</v>
      </c>
      <c r="Z66" s="0" t="n">
        <v>195.2</v>
      </c>
      <c r="AA66" s="0" t="n">
        <v>14.4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61</v>
      </c>
      <c r="AG66" s="0" t="n">
        <v>3.9875</v>
      </c>
      <c r="AH66" s="0" t="n">
        <v>2</v>
      </c>
      <c r="AI66" s="0" t="n">
        <v>2468389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39)</f>
        <v>39</v>
      </c>
      <c r="B67" s="0" t="n">
        <v>24683910</v>
      </c>
      <c r="C67" s="0" t="n">
        <v>24683888</v>
      </c>
      <c r="D67" s="0" t="n">
        <v>10978959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47</v>
      </c>
      <c r="J67" s="0" t="s">
        <v>248</v>
      </c>
      <c r="K67" s="0" t="s">
        <v>249</v>
      </c>
      <c r="L67" s="0" t="n">
        <v>1368</v>
      </c>
      <c r="N67" s="0" t="n">
        <v>1011</v>
      </c>
      <c r="O67" s="0" t="s">
        <v>199</v>
      </c>
      <c r="P67" s="0" t="s">
        <v>199</v>
      </c>
      <c r="Q67" s="0" t="n">
        <v>1</v>
      </c>
      <c r="X67" s="0" t="n">
        <v>0.04</v>
      </c>
      <c r="Y67" s="0" t="n">
        <v>0</v>
      </c>
      <c r="Z67" s="0" t="n">
        <v>75.4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1</v>
      </c>
      <c r="AG67" s="0" t="n">
        <v>0.05</v>
      </c>
      <c r="AH67" s="0" t="n">
        <v>2</v>
      </c>
      <c r="AI67" s="0" t="n">
        <v>24683897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39)</f>
        <v>39</v>
      </c>
      <c r="B68" s="0" t="n">
        <v>24683911</v>
      </c>
      <c r="C68" s="0" t="n">
        <v>24683888</v>
      </c>
      <c r="D68" s="0" t="n">
        <v>10923767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9</v>
      </c>
      <c r="J68" s="0" t="s">
        <v>280</v>
      </c>
      <c r="K68" s="0" t="s">
        <v>281</v>
      </c>
      <c r="L68" s="0" t="n">
        <v>1348</v>
      </c>
      <c r="N68" s="0" t="n">
        <v>1009</v>
      </c>
      <c r="O68" s="0" t="s">
        <v>45</v>
      </c>
      <c r="P68" s="0" t="s">
        <v>45</v>
      </c>
      <c r="Q68" s="0" t="n">
        <v>1000</v>
      </c>
      <c r="X68" s="0" t="n">
        <v>0.0062</v>
      </c>
      <c r="Y68" s="0" t="n">
        <v>598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62</v>
      </c>
      <c r="AH68" s="0" t="n">
        <v>2</v>
      </c>
      <c r="AI68" s="0" t="n">
        <v>24683898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39)</f>
        <v>39</v>
      </c>
      <c r="B69" s="0" t="n">
        <v>24683912</v>
      </c>
      <c r="C69" s="0" t="n">
        <v>24683888</v>
      </c>
      <c r="D69" s="0" t="n">
        <v>1092500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2</v>
      </c>
      <c r="J69" s="0" t="s">
        <v>283</v>
      </c>
      <c r="K69" s="0" t="s">
        <v>284</v>
      </c>
      <c r="L69" s="0" t="n">
        <v>1348</v>
      </c>
      <c r="N69" s="0" t="n">
        <v>1009</v>
      </c>
      <c r="O69" s="0" t="s">
        <v>45</v>
      </c>
      <c r="P69" s="0" t="s">
        <v>45</v>
      </c>
      <c r="Q69" s="0" t="n">
        <v>1000</v>
      </c>
      <c r="X69" s="0" t="n">
        <v>0.0108</v>
      </c>
      <c r="Y69" s="0" t="n">
        <v>169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108</v>
      </c>
      <c r="AH69" s="0" t="n">
        <v>2</v>
      </c>
      <c r="AI69" s="0" t="n">
        <v>24683899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39)</f>
        <v>39</v>
      </c>
      <c r="B70" s="0" t="n">
        <v>24683913</v>
      </c>
      <c r="C70" s="0" t="n">
        <v>24683888</v>
      </c>
      <c r="D70" s="0" t="n">
        <v>10926415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5</v>
      </c>
      <c r="J70" s="0" t="s">
        <v>286</v>
      </c>
      <c r="K70" s="0" t="s">
        <v>287</v>
      </c>
      <c r="L70" s="0" t="n">
        <v>1339</v>
      </c>
      <c r="N70" s="0" t="n">
        <v>1007</v>
      </c>
      <c r="O70" s="0" t="s">
        <v>214</v>
      </c>
      <c r="P70" s="0" t="s">
        <v>214</v>
      </c>
      <c r="Q70" s="0" t="n">
        <v>1</v>
      </c>
      <c r="X70" s="0" t="n">
        <v>0.15</v>
      </c>
      <c r="Y70" s="0" t="n">
        <v>1287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15</v>
      </c>
      <c r="AH70" s="0" t="n">
        <v>2</v>
      </c>
      <c r="AI70" s="0" t="n">
        <v>24683900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39)</f>
        <v>39</v>
      </c>
      <c r="B71" s="0" t="n">
        <v>24683914</v>
      </c>
      <c r="C71" s="0" t="n">
        <v>24683888</v>
      </c>
      <c r="D71" s="0" t="n">
        <v>1095246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8</v>
      </c>
      <c r="J71" s="0" t="s">
        <v>289</v>
      </c>
      <c r="K71" s="0" t="s">
        <v>290</v>
      </c>
      <c r="L71" s="0" t="n">
        <v>1348</v>
      </c>
      <c r="N71" s="0" t="n">
        <v>1009</v>
      </c>
      <c r="O71" s="0" t="s">
        <v>45</v>
      </c>
      <c r="P71" s="0" t="s">
        <v>45</v>
      </c>
      <c r="Q71" s="0" t="n">
        <v>1000</v>
      </c>
      <c r="X71" s="0" t="n">
        <v>96.6</v>
      </c>
      <c r="Y71" s="0" t="n">
        <v>45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96.6</v>
      </c>
      <c r="AH71" s="0" t="n">
        <v>2</v>
      </c>
      <c r="AI71" s="0" t="n">
        <v>24683901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0)</f>
        <v>40</v>
      </c>
      <c r="B72" s="0" t="n">
        <v>24683920</v>
      </c>
      <c r="C72" s="0" t="n">
        <v>24683915</v>
      </c>
      <c r="D72" s="0" t="n">
        <v>2285432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265</v>
      </c>
      <c r="K72" s="0" t="s">
        <v>266</v>
      </c>
      <c r="L72" s="0" t="n">
        <v>1369</v>
      </c>
      <c r="N72" s="0" t="n">
        <v>1013</v>
      </c>
      <c r="O72" s="0" t="s">
        <v>193</v>
      </c>
      <c r="P72" s="0" t="s">
        <v>193</v>
      </c>
      <c r="Q72" s="0" t="n">
        <v>1</v>
      </c>
      <c r="X72" s="0" t="n">
        <v>0.09</v>
      </c>
      <c r="Y72" s="0" t="n">
        <v>0</v>
      </c>
      <c r="Z72" s="0" t="n">
        <v>0</v>
      </c>
      <c r="AA72" s="0" t="n">
        <v>0</v>
      </c>
      <c r="AB72" s="0" t="n">
        <v>9.63</v>
      </c>
      <c r="AC72" s="0" t="n">
        <v>0</v>
      </c>
      <c r="AD72" s="0" t="n">
        <v>1</v>
      </c>
      <c r="AE72" s="0" t="n">
        <v>1</v>
      </c>
      <c r="AF72" s="0" t="s">
        <v>113</v>
      </c>
      <c r="AG72" s="0" t="n">
        <v>0.207</v>
      </c>
      <c r="AH72" s="0" t="n">
        <v>2</v>
      </c>
      <c r="AI72" s="0" t="n">
        <v>24683916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0)</f>
        <v>40</v>
      </c>
      <c r="B73" s="0" t="n">
        <v>24683921</v>
      </c>
      <c r="C73" s="0" t="n">
        <v>24683915</v>
      </c>
      <c r="D73" s="0" t="n">
        <v>1097714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67</v>
      </c>
      <c r="J73" s="0" t="s">
        <v>268</v>
      </c>
      <c r="K73" s="0" t="s">
        <v>269</v>
      </c>
      <c r="L73" s="0" t="n">
        <v>1368</v>
      </c>
      <c r="N73" s="0" t="n">
        <v>1011</v>
      </c>
      <c r="O73" s="0" t="s">
        <v>199</v>
      </c>
      <c r="P73" s="0" t="s">
        <v>199</v>
      </c>
      <c r="Q73" s="0" t="n">
        <v>1</v>
      </c>
      <c r="X73" s="0" t="n">
        <v>0.18</v>
      </c>
      <c r="Y73" s="0" t="n">
        <v>0</v>
      </c>
      <c r="Z73" s="0" t="n">
        <v>17.2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12</v>
      </c>
      <c r="AG73" s="0" t="n">
        <v>0.45</v>
      </c>
      <c r="AH73" s="0" t="n">
        <v>2</v>
      </c>
      <c r="AI73" s="0" t="n">
        <v>24683917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0)</f>
        <v>40</v>
      </c>
      <c r="B74" s="0" t="n">
        <v>24683922</v>
      </c>
      <c r="C74" s="0" t="n">
        <v>24683915</v>
      </c>
      <c r="D74" s="0" t="n">
        <v>1092500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2</v>
      </c>
      <c r="J74" s="0" t="s">
        <v>283</v>
      </c>
      <c r="K74" s="0" t="s">
        <v>284</v>
      </c>
      <c r="L74" s="0" t="n">
        <v>1348</v>
      </c>
      <c r="N74" s="0" t="n">
        <v>1009</v>
      </c>
      <c r="O74" s="0" t="s">
        <v>45</v>
      </c>
      <c r="P74" s="0" t="s">
        <v>45</v>
      </c>
      <c r="Q74" s="0" t="n">
        <v>1000</v>
      </c>
      <c r="X74" s="0" t="n">
        <v>0.0014</v>
      </c>
      <c r="Y74" s="0" t="n">
        <v>169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11</v>
      </c>
      <c r="AG74" s="0" t="n">
        <v>0.0028</v>
      </c>
      <c r="AH74" s="0" t="n">
        <v>2</v>
      </c>
      <c r="AI74" s="0" t="n">
        <v>24683918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0)</f>
        <v>40</v>
      </c>
      <c r="B75" s="0" t="n">
        <v>24683923</v>
      </c>
      <c r="C75" s="0" t="n">
        <v>24683915</v>
      </c>
      <c r="D75" s="0" t="n">
        <v>1095246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8</v>
      </c>
      <c r="J75" s="0" t="s">
        <v>289</v>
      </c>
      <c r="K75" s="0" t="s">
        <v>290</v>
      </c>
      <c r="L75" s="0" t="n">
        <v>1348</v>
      </c>
      <c r="N75" s="0" t="n">
        <v>1009</v>
      </c>
      <c r="O75" s="0" t="s">
        <v>45</v>
      </c>
      <c r="P75" s="0" t="s">
        <v>45</v>
      </c>
      <c r="Q75" s="0" t="n">
        <v>1000</v>
      </c>
      <c r="X75" s="0" t="n">
        <v>12.1</v>
      </c>
      <c r="Y75" s="0" t="n">
        <v>452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11</v>
      </c>
      <c r="AG75" s="0" t="n">
        <v>24.2</v>
      </c>
      <c r="AH75" s="0" t="n">
        <v>2</v>
      </c>
      <c r="AI75" s="0" t="n">
        <v>24683919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1)</f>
        <v>41</v>
      </c>
      <c r="B76" s="0" t="n">
        <v>24683938</v>
      </c>
      <c r="C76" s="0" t="n">
        <v>24683924</v>
      </c>
      <c r="D76" s="0" t="n">
        <v>2285432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265</v>
      </c>
      <c r="K76" s="0" t="s">
        <v>266</v>
      </c>
      <c r="L76" s="0" t="n">
        <v>1369</v>
      </c>
      <c r="N76" s="0" t="n">
        <v>1013</v>
      </c>
      <c r="O76" s="0" t="s">
        <v>193</v>
      </c>
      <c r="P76" s="0" t="s">
        <v>193</v>
      </c>
      <c r="Q76" s="0" t="n">
        <v>1</v>
      </c>
      <c r="X76" s="0" t="n">
        <v>38.3</v>
      </c>
      <c r="Y76" s="0" t="n">
        <v>0</v>
      </c>
      <c r="Z76" s="0" t="n">
        <v>0</v>
      </c>
      <c r="AA76" s="0" t="n">
        <v>0</v>
      </c>
      <c r="AB76" s="0" t="n">
        <v>9.63</v>
      </c>
      <c r="AC76" s="0" t="n">
        <v>0</v>
      </c>
      <c r="AD76" s="0" t="n">
        <v>1</v>
      </c>
      <c r="AE76" s="0" t="n">
        <v>1</v>
      </c>
      <c r="AF76" s="0" t="s">
        <v>62</v>
      </c>
      <c r="AG76" s="0" t="n">
        <v>44.045</v>
      </c>
      <c r="AH76" s="0" t="n">
        <v>2</v>
      </c>
      <c r="AI76" s="0" t="n">
        <v>24683925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1)</f>
        <v>41</v>
      </c>
      <c r="B77" s="0" t="n">
        <v>24683939</v>
      </c>
      <c r="C77" s="0" t="n">
        <v>24683924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2</v>
      </c>
      <c r="K77" s="0" t="s">
        <v>194</v>
      </c>
      <c r="L77" s="0" t="n">
        <v>608254</v>
      </c>
      <c r="N77" s="0" t="n">
        <v>1013</v>
      </c>
      <c r="O77" s="0" t="s">
        <v>195</v>
      </c>
      <c r="P77" s="0" t="s">
        <v>195</v>
      </c>
      <c r="Q77" s="0" t="n">
        <v>1</v>
      </c>
      <c r="X77" s="0" t="n">
        <v>19.12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2</v>
      </c>
      <c r="AF77" s="0" t="s">
        <v>61</v>
      </c>
      <c r="AG77" s="0" t="n">
        <v>23.9</v>
      </c>
      <c r="AH77" s="0" t="n">
        <v>2</v>
      </c>
      <c r="AI77" s="0" t="n">
        <v>24683926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1)</f>
        <v>41</v>
      </c>
      <c r="B78" s="0" t="n">
        <v>24683940</v>
      </c>
      <c r="C78" s="0" t="n">
        <v>24683924</v>
      </c>
      <c r="D78" s="0" t="n">
        <v>10975957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244</v>
      </c>
      <c r="J78" s="0" t="s">
        <v>245</v>
      </c>
      <c r="K78" s="0" t="s">
        <v>246</v>
      </c>
      <c r="L78" s="0" t="n">
        <v>1368</v>
      </c>
      <c r="N78" s="0" t="n">
        <v>1011</v>
      </c>
      <c r="O78" s="0" t="s">
        <v>199</v>
      </c>
      <c r="P78" s="0" t="s">
        <v>199</v>
      </c>
      <c r="Q78" s="0" t="n">
        <v>1</v>
      </c>
      <c r="X78" s="0" t="n">
        <v>0.03</v>
      </c>
      <c r="Y78" s="0" t="n">
        <v>0</v>
      </c>
      <c r="Z78" s="0" t="n">
        <v>112</v>
      </c>
      <c r="AA78" s="0" t="n">
        <v>10.58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61</v>
      </c>
      <c r="AG78" s="0" t="n">
        <v>0.0375</v>
      </c>
      <c r="AH78" s="0" t="n">
        <v>2</v>
      </c>
      <c r="AI78" s="0" t="n">
        <v>24683927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1)</f>
        <v>41</v>
      </c>
      <c r="B79" s="0" t="n">
        <v>24683941</v>
      </c>
      <c r="C79" s="0" t="n">
        <v>24683924</v>
      </c>
      <c r="D79" s="0" t="n">
        <v>1097714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67</v>
      </c>
      <c r="J79" s="0" t="s">
        <v>268</v>
      </c>
      <c r="K79" s="0" t="s">
        <v>269</v>
      </c>
      <c r="L79" s="0" t="n">
        <v>1368</v>
      </c>
      <c r="N79" s="0" t="n">
        <v>1011</v>
      </c>
      <c r="O79" s="0" t="s">
        <v>199</v>
      </c>
      <c r="P79" s="0" t="s">
        <v>199</v>
      </c>
      <c r="Q79" s="0" t="n">
        <v>1</v>
      </c>
      <c r="X79" s="0" t="n">
        <v>1.4</v>
      </c>
      <c r="Y79" s="0" t="n">
        <v>0</v>
      </c>
      <c r="Z79" s="0" t="n">
        <v>17.2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61</v>
      </c>
      <c r="AG79" s="0" t="n">
        <v>1.75</v>
      </c>
      <c r="AH79" s="0" t="n">
        <v>2</v>
      </c>
      <c r="AI79" s="0" t="n">
        <v>24683928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41)</f>
        <v>41</v>
      </c>
      <c r="B80" s="0" t="n">
        <v>24683942</v>
      </c>
      <c r="C80" s="0" t="n">
        <v>24683924</v>
      </c>
      <c r="D80" s="0" t="n">
        <v>10977173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70</v>
      </c>
      <c r="J80" s="0" t="s">
        <v>271</v>
      </c>
      <c r="K80" s="0" t="s">
        <v>272</v>
      </c>
      <c r="L80" s="0" t="n">
        <v>1368</v>
      </c>
      <c r="N80" s="0" t="n">
        <v>1011</v>
      </c>
      <c r="O80" s="0" t="s">
        <v>199</v>
      </c>
      <c r="P80" s="0" t="s">
        <v>199</v>
      </c>
      <c r="Q80" s="0" t="n">
        <v>1</v>
      </c>
      <c r="X80" s="0" t="n">
        <v>3.96</v>
      </c>
      <c r="Y80" s="0" t="n">
        <v>0</v>
      </c>
      <c r="Z80" s="0" t="n">
        <v>75</v>
      </c>
      <c r="AA80" s="0" t="n">
        <v>11.6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61</v>
      </c>
      <c r="AG80" s="0" t="n">
        <v>4.95</v>
      </c>
      <c r="AH80" s="0" t="n">
        <v>2</v>
      </c>
      <c r="AI80" s="0" t="n">
        <v>24683929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41)</f>
        <v>41</v>
      </c>
      <c r="B81" s="0" t="n">
        <v>24683943</v>
      </c>
      <c r="C81" s="0" t="n">
        <v>24683924</v>
      </c>
      <c r="D81" s="0" t="n">
        <v>10977175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273</v>
      </c>
      <c r="J81" s="0" t="s">
        <v>274</v>
      </c>
      <c r="K81" s="0" t="s">
        <v>275</v>
      </c>
      <c r="L81" s="0" t="n">
        <v>1368</v>
      </c>
      <c r="N81" s="0" t="n">
        <v>1011</v>
      </c>
      <c r="O81" s="0" t="s">
        <v>199</v>
      </c>
      <c r="P81" s="0" t="s">
        <v>199</v>
      </c>
      <c r="Q81" s="0" t="n">
        <v>1</v>
      </c>
      <c r="X81" s="0" t="n">
        <v>11.51</v>
      </c>
      <c r="Y81" s="0" t="n">
        <v>0</v>
      </c>
      <c r="Z81" s="0" t="n">
        <v>121</v>
      </c>
      <c r="AA81" s="0" t="n">
        <v>14.4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61</v>
      </c>
      <c r="AG81" s="0" t="n">
        <v>14.3875</v>
      </c>
      <c r="AH81" s="0" t="n">
        <v>2</v>
      </c>
      <c r="AI81" s="0" t="n">
        <v>24683930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41)</f>
        <v>41</v>
      </c>
      <c r="B82" s="0" t="n">
        <v>24683944</v>
      </c>
      <c r="C82" s="0" t="n">
        <v>24683924</v>
      </c>
      <c r="D82" s="0" t="n">
        <v>10977234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228</v>
      </c>
      <c r="J82" s="0" t="s">
        <v>229</v>
      </c>
      <c r="K82" s="0" t="s">
        <v>230</v>
      </c>
      <c r="L82" s="0" t="n">
        <v>1368</v>
      </c>
      <c r="N82" s="0" t="n">
        <v>1011</v>
      </c>
      <c r="O82" s="0" t="s">
        <v>199</v>
      </c>
      <c r="P82" s="0" t="s">
        <v>199</v>
      </c>
      <c r="Q82" s="0" t="n">
        <v>1</v>
      </c>
      <c r="X82" s="0" t="n">
        <v>0.39</v>
      </c>
      <c r="Y82" s="0" t="n">
        <v>0</v>
      </c>
      <c r="Z82" s="0" t="n">
        <v>110</v>
      </c>
      <c r="AA82" s="0" t="n">
        <v>11.6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61</v>
      </c>
      <c r="AG82" s="0" t="n">
        <v>0.4875</v>
      </c>
      <c r="AH82" s="0" t="n">
        <v>2</v>
      </c>
      <c r="AI82" s="0" t="n">
        <v>24683931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41)</f>
        <v>41</v>
      </c>
      <c r="B83" s="0" t="n">
        <v>24683945</v>
      </c>
      <c r="C83" s="0" t="n">
        <v>24683924</v>
      </c>
      <c r="D83" s="0" t="n">
        <v>10977242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76</v>
      </c>
      <c r="J83" s="0" t="s">
        <v>277</v>
      </c>
      <c r="K83" s="0" t="s">
        <v>278</v>
      </c>
      <c r="L83" s="0" t="n">
        <v>1368</v>
      </c>
      <c r="N83" s="0" t="n">
        <v>1011</v>
      </c>
      <c r="O83" s="0" t="s">
        <v>199</v>
      </c>
      <c r="P83" s="0" t="s">
        <v>199</v>
      </c>
      <c r="Q83" s="0" t="n">
        <v>1</v>
      </c>
      <c r="X83" s="0" t="n">
        <v>3.19</v>
      </c>
      <c r="Y83" s="0" t="n">
        <v>0</v>
      </c>
      <c r="Z83" s="0" t="n">
        <v>195.2</v>
      </c>
      <c r="AA83" s="0" t="n">
        <v>14.4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61</v>
      </c>
      <c r="AG83" s="0" t="n">
        <v>3.9875</v>
      </c>
      <c r="AH83" s="0" t="n">
        <v>2</v>
      </c>
      <c r="AI83" s="0" t="n">
        <v>24683932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41)</f>
        <v>41</v>
      </c>
      <c r="B84" s="0" t="n">
        <v>24683946</v>
      </c>
      <c r="C84" s="0" t="n">
        <v>24683924</v>
      </c>
      <c r="D84" s="0" t="n">
        <v>10978959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47</v>
      </c>
      <c r="J84" s="0" t="s">
        <v>248</v>
      </c>
      <c r="K84" s="0" t="s">
        <v>249</v>
      </c>
      <c r="L84" s="0" t="n">
        <v>1368</v>
      </c>
      <c r="N84" s="0" t="n">
        <v>1011</v>
      </c>
      <c r="O84" s="0" t="s">
        <v>199</v>
      </c>
      <c r="P84" s="0" t="s">
        <v>199</v>
      </c>
      <c r="Q84" s="0" t="n">
        <v>1</v>
      </c>
      <c r="X84" s="0" t="n">
        <v>0.04</v>
      </c>
      <c r="Y84" s="0" t="n">
        <v>0</v>
      </c>
      <c r="Z84" s="0" t="n">
        <v>75.4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61</v>
      </c>
      <c r="AG84" s="0" t="n">
        <v>0.05</v>
      </c>
      <c r="AH84" s="0" t="n">
        <v>2</v>
      </c>
      <c r="AI84" s="0" t="n">
        <v>24683933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41)</f>
        <v>41</v>
      </c>
      <c r="B85" s="0" t="n">
        <v>24683947</v>
      </c>
      <c r="C85" s="0" t="n">
        <v>24683924</v>
      </c>
      <c r="D85" s="0" t="n">
        <v>10923767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79</v>
      </c>
      <c r="J85" s="0" t="s">
        <v>280</v>
      </c>
      <c r="K85" s="0" t="s">
        <v>281</v>
      </c>
      <c r="L85" s="0" t="n">
        <v>1348</v>
      </c>
      <c r="N85" s="0" t="n">
        <v>1009</v>
      </c>
      <c r="O85" s="0" t="s">
        <v>45</v>
      </c>
      <c r="P85" s="0" t="s">
        <v>45</v>
      </c>
      <c r="Q85" s="0" t="n">
        <v>1000</v>
      </c>
      <c r="X85" s="0" t="n">
        <v>0.0062</v>
      </c>
      <c r="Y85" s="0" t="n">
        <v>5989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62</v>
      </c>
      <c r="AH85" s="0" t="n">
        <v>2</v>
      </c>
      <c r="AI85" s="0" t="n">
        <v>24683934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41)</f>
        <v>41</v>
      </c>
      <c r="B86" s="0" t="n">
        <v>24683948</v>
      </c>
      <c r="C86" s="0" t="n">
        <v>24683924</v>
      </c>
      <c r="D86" s="0" t="n">
        <v>10925009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82</v>
      </c>
      <c r="J86" s="0" t="s">
        <v>283</v>
      </c>
      <c r="K86" s="0" t="s">
        <v>284</v>
      </c>
      <c r="L86" s="0" t="n">
        <v>1348</v>
      </c>
      <c r="N86" s="0" t="n">
        <v>1009</v>
      </c>
      <c r="O86" s="0" t="s">
        <v>45</v>
      </c>
      <c r="P86" s="0" t="s">
        <v>45</v>
      </c>
      <c r="Q86" s="0" t="n">
        <v>1000</v>
      </c>
      <c r="X86" s="0" t="n">
        <v>0.0108</v>
      </c>
      <c r="Y86" s="0" t="n">
        <v>169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108</v>
      </c>
      <c r="AH86" s="0" t="n">
        <v>2</v>
      </c>
      <c r="AI86" s="0" t="n">
        <v>24683935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41)</f>
        <v>41</v>
      </c>
      <c r="B87" s="0" t="n">
        <v>24683949</v>
      </c>
      <c r="C87" s="0" t="n">
        <v>24683924</v>
      </c>
      <c r="D87" s="0" t="n">
        <v>1092641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5</v>
      </c>
      <c r="J87" s="0" t="s">
        <v>286</v>
      </c>
      <c r="K87" s="0" t="s">
        <v>287</v>
      </c>
      <c r="L87" s="0" t="n">
        <v>1339</v>
      </c>
      <c r="N87" s="0" t="n">
        <v>1007</v>
      </c>
      <c r="O87" s="0" t="s">
        <v>214</v>
      </c>
      <c r="P87" s="0" t="s">
        <v>214</v>
      </c>
      <c r="Q87" s="0" t="n">
        <v>1</v>
      </c>
      <c r="X87" s="0" t="n">
        <v>0.15</v>
      </c>
      <c r="Y87" s="0" t="n">
        <v>1287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15</v>
      </c>
      <c r="AH87" s="0" t="n">
        <v>2</v>
      </c>
      <c r="AI87" s="0" t="n">
        <v>24683936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41)</f>
        <v>41</v>
      </c>
      <c r="B88" s="0" t="n">
        <v>24683950</v>
      </c>
      <c r="C88" s="0" t="n">
        <v>24683924</v>
      </c>
      <c r="D88" s="0" t="n">
        <v>10952465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288</v>
      </c>
      <c r="J88" s="0" t="s">
        <v>289</v>
      </c>
      <c r="K88" s="0" t="s">
        <v>290</v>
      </c>
      <c r="L88" s="0" t="n">
        <v>1348</v>
      </c>
      <c r="N88" s="0" t="n">
        <v>1009</v>
      </c>
      <c r="O88" s="0" t="s">
        <v>45</v>
      </c>
      <c r="P88" s="0" t="s">
        <v>45</v>
      </c>
      <c r="Q88" s="0" t="n">
        <v>1000</v>
      </c>
      <c r="X88" s="0" t="n">
        <v>96.6</v>
      </c>
      <c r="Y88" s="0" t="n">
        <v>452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96.6</v>
      </c>
      <c r="AH88" s="0" t="n">
        <v>2</v>
      </c>
      <c r="AI88" s="0" t="n">
        <v>24683937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42)</f>
        <v>42</v>
      </c>
      <c r="B89" s="0" t="n">
        <v>24683956</v>
      </c>
      <c r="C89" s="0" t="n">
        <v>24683951</v>
      </c>
      <c r="D89" s="0" t="n">
        <v>2285432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265</v>
      </c>
      <c r="K89" s="0" t="s">
        <v>266</v>
      </c>
      <c r="L89" s="0" t="n">
        <v>1369</v>
      </c>
      <c r="N89" s="0" t="n">
        <v>1013</v>
      </c>
      <c r="O89" s="0" t="s">
        <v>193</v>
      </c>
      <c r="P89" s="0" t="s">
        <v>193</v>
      </c>
      <c r="Q89" s="0" t="n">
        <v>1</v>
      </c>
      <c r="X89" s="0" t="n">
        <v>0.09</v>
      </c>
      <c r="Y89" s="0" t="n">
        <v>0</v>
      </c>
      <c r="Z89" s="0" t="n">
        <v>0</v>
      </c>
      <c r="AA89" s="0" t="n">
        <v>0</v>
      </c>
      <c r="AB89" s="0" t="n">
        <v>9.63</v>
      </c>
      <c r="AC89" s="0" t="n">
        <v>0</v>
      </c>
      <c r="AD89" s="0" t="n">
        <v>1</v>
      </c>
      <c r="AE89" s="0" t="n">
        <v>1</v>
      </c>
      <c r="AF89" s="0" t="s">
        <v>113</v>
      </c>
      <c r="AG89" s="0" t="n">
        <v>0.207</v>
      </c>
      <c r="AH89" s="0" t="n">
        <v>2</v>
      </c>
      <c r="AI89" s="0" t="n">
        <v>24683952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42)</f>
        <v>42</v>
      </c>
      <c r="B90" s="0" t="n">
        <v>24683957</v>
      </c>
      <c r="C90" s="0" t="n">
        <v>24683951</v>
      </c>
      <c r="D90" s="0" t="n">
        <v>10977143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67</v>
      </c>
      <c r="J90" s="0" t="s">
        <v>268</v>
      </c>
      <c r="K90" s="0" t="s">
        <v>269</v>
      </c>
      <c r="L90" s="0" t="n">
        <v>1368</v>
      </c>
      <c r="N90" s="0" t="n">
        <v>1011</v>
      </c>
      <c r="O90" s="0" t="s">
        <v>199</v>
      </c>
      <c r="P90" s="0" t="s">
        <v>199</v>
      </c>
      <c r="Q90" s="0" t="n">
        <v>1</v>
      </c>
      <c r="X90" s="0" t="n">
        <v>0.18</v>
      </c>
      <c r="Y90" s="0" t="n">
        <v>0</v>
      </c>
      <c r="Z90" s="0" t="n">
        <v>17.2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12</v>
      </c>
      <c r="AG90" s="0" t="n">
        <v>0.45</v>
      </c>
      <c r="AH90" s="0" t="n">
        <v>2</v>
      </c>
      <c r="AI90" s="0" t="n">
        <v>24683953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42)</f>
        <v>42</v>
      </c>
      <c r="B91" s="0" t="n">
        <v>24683958</v>
      </c>
      <c r="C91" s="0" t="n">
        <v>24683951</v>
      </c>
      <c r="D91" s="0" t="n">
        <v>1092500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82</v>
      </c>
      <c r="J91" s="0" t="s">
        <v>283</v>
      </c>
      <c r="K91" s="0" t="s">
        <v>284</v>
      </c>
      <c r="L91" s="0" t="n">
        <v>1348</v>
      </c>
      <c r="N91" s="0" t="n">
        <v>1009</v>
      </c>
      <c r="O91" s="0" t="s">
        <v>45</v>
      </c>
      <c r="P91" s="0" t="s">
        <v>45</v>
      </c>
      <c r="Q91" s="0" t="n">
        <v>1000</v>
      </c>
      <c r="X91" s="0" t="n">
        <v>0.0014</v>
      </c>
      <c r="Y91" s="0" t="n">
        <v>169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11</v>
      </c>
      <c r="AG91" s="0" t="n">
        <v>0.0028</v>
      </c>
      <c r="AH91" s="0" t="n">
        <v>2</v>
      </c>
      <c r="AI91" s="0" t="n">
        <v>24683954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42)</f>
        <v>42</v>
      </c>
      <c r="B92" s="0" t="n">
        <v>24683959</v>
      </c>
      <c r="C92" s="0" t="n">
        <v>24683951</v>
      </c>
      <c r="D92" s="0" t="n">
        <v>10952465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88</v>
      </c>
      <c r="J92" s="0" t="s">
        <v>289</v>
      </c>
      <c r="K92" s="0" t="s">
        <v>290</v>
      </c>
      <c r="L92" s="0" t="n">
        <v>1348</v>
      </c>
      <c r="N92" s="0" t="n">
        <v>1009</v>
      </c>
      <c r="O92" s="0" t="s">
        <v>45</v>
      </c>
      <c r="P92" s="0" t="s">
        <v>45</v>
      </c>
      <c r="Q92" s="0" t="n">
        <v>1000</v>
      </c>
      <c r="X92" s="0" t="n">
        <v>12.1</v>
      </c>
      <c r="Y92" s="0" t="n">
        <v>452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11</v>
      </c>
      <c r="AG92" s="0" t="n">
        <v>24.2</v>
      </c>
      <c r="AH92" s="0" t="n">
        <v>2</v>
      </c>
      <c r="AI92" s="0" t="n">
        <v>24683955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43)</f>
        <v>43</v>
      </c>
      <c r="B93" s="0" t="n">
        <v>24683970</v>
      </c>
      <c r="C93" s="0" t="n">
        <v>24683960</v>
      </c>
      <c r="D93" s="0" t="n">
        <v>2285424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291</v>
      </c>
      <c r="K93" s="0" t="s">
        <v>292</v>
      </c>
      <c r="L93" s="0" t="n">
        <v>1369</v>
      </c>
      <c r="N93" s="0" t="n">
        <v>1013</v>
      </c>
      <c r="O93" s="0" t="s">
        <v>193</v>
      </c>
      <c r="P93" s="0" t="s">
        <v>193</v>
      </c>
      <c r="Q93" s="0" t="n">
        <v>1</v>
      </c>
      <c r="X93" s="0" t="n">
        <v>15.12</v>
      </c>
      <c r="Y93" s="0" t="n">
        <v>0</v>
      </c>
      <c r="Z93" s="0" t="n">
        <v>0</v>
      </c>
      <c r="AA93" s="0" t="n">
        <v>0</v>
      </c>
      <c r="AB93" s="0" t="n">
        <v>9.3</v>
      </c>
      <c r="AC93" s="0" t="n">
        <v>0</v>
      </c>
      <c r="AD93" s="0" t="n">
        <v>1</v>
      </c>
      <c r="AE93" s="0" t="n">
        <v>1</v>
      </c>
      <c r="AF93" s="0" t="s">
        <v>62</v>
      </c>
      <c r="AG93" s="0" t="n">
        <v>17.388</v>
      </c>
      <c r="AH93" s="0" t="n">
        <v>2</v>
      </c>
      <c r="AI93" s="0" t="n">
        <v>24683961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43)</f>
        <v>43</v>
      </c>
      <c r="B94" s="0" t="n">
        <v>24683971</v>
      </c>
      <c r="C94" s="0" t="n">
        <v>24683960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42</v>
      </c>
      <c r="K94" s="0" t="s">
        <v>194</v>
      </c>
      <c r="L94" s="0" t="n">
        <v>608254</v>
      </c>
      <c r="N94" s="0" t="n">
        <v>1013</v>
      </c>
      <c r="O94" s="0" t="s">
        <v>195</v>
      </c>
      <c r="P94" s="0" t="s">
        <v>195</v>
      </c>
      <c r="Q94" s="0" t="n">
        <v>1</v>
      </c>
      <c r="X94" s="0" t="n">
        <v>0.07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F94" s="0" t="s">
        <v>61</v>
      </c>
      <c r="AG94" s="0" t="n">
        <v>0.0875</v>
      </c>
      <c r="AH94" s="0" t="n">
        <v>2</v>
      </c>
      <c r="AI94" s="0" t="n">
        <v>24683962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43)</f>
        <v>43</v>
      </c>
      <c r="B95" s="0" t="n">
        <v>24683972</v>
      </c>
      <c r="C95" s="0" t="n">
        <v>24683960</v>
      </c>
      <c r="D95" s="0" t="n">
        <v>10975957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44</v>
      </c>
      <c r="J95" s="0" t="s">
        <v>245</v>
      </c>
      <c r="K95" s="0" t="s">
        <v>246</v>
      </c>
      <c r="L95" s="0" t="n">
        <v>1368</v>
      </c>
      <c r="N95" s="0" t="n">
        <v>1011</v>
      </c>
      <c r="O95" s="0" t="s">
        <v>199</v>
      </c>
      <c r="P95" s="0" t="s">
        <v>199</v>
      </c>
      <c r="Q95" s="0" t="n">
        <v>1</v>
      </c>
      <c r="X95" s="0" t="n">
        <v>0.02</v>
      </c>
      <c r="Y95" s="0" t="n">
        <v>0</v>
      </c>
      <c r="Z95" s="0" t="n">
        <v>112</v>
      </c>
      <c r="AA95" s="0" t="n">
        <v>10.58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61</v>
      </c>
      <c r="AG95" s="0" t="n">
        <v>0.025</v>
      </c>
      <c r="AH95" s="0" t="n">
        <v>2</v>
      </c>
      <c r="AI95" s="0" t="n">
        <v>24683963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43)</f>
        <v>43</v>
      </c>
      <c r="B96" s="0" t="n">
        <v>24683973</v>
      </c>
      <c r="C96" s="0" t="n">
        <v>24683960</v>
      </c>
      <c r="D96" s="0" t="n">
        <v>10976120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219</v>
      </c>
      <c r="J96" s="0" t="s">
        <v>220</v>
      </c>
      <c r="K96" s="0" t="s">
        <v>221</v>
      </c>
      <c r="L96" s="0" t="n">
        <v>1368</v>
      </c>
      <c r="N96" s="0" t="n">
        <v>1011</v>
      </c>
      <c r="O96" s="0" t="s">
        <v>199</v>
      </c>
      <c r="P96" s="0" t="s">
        <v>199</v>
      </c>
      <c r="Q96" s="0" t="n">
        <v>1</v>
      </c>
      <c r="X96" s="0" t="n">
        <v>0.03</v>
      </c>
      <c r="Y96" s="0" t="n">
        <v>0</v>
      </c>
      <c r="Z96" s="0" t="n">
        <v>90</v>
      </c>
      <c r="AA96" s="0" t="n">
        <v>10.06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61</v>
      </c>
      <c r="AG96" s="0" t="n">
        <v>0.0375</v>
      </c>
      <c r="AH96" s="0" t="n">
        <v>2</v>
      </c>
      <c r="AI96" s="0" t="n">
        <v>24683964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43)</f>
        <v>43</v>
      </c>
      <c r="B97" s="0" t="n">
        <v>24683974</v>
      </c>
      <c r="C97" s="0" t="n">
        <v>24683960</v>
      </c>
      <c r="D97" s="0" t="n">
        <v>10977135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93</v>
      </c>
      <c r="J97" s="0" t="s">
        <v>294</v>
      </c>
      <c r="K97" s="0" t="s">
        <v>295</v>
      </c>
      <c r="L97" s="0" t="n">
        <v>1368</v>
      </c>
      <c r="N97" s="0" t="n">
        <v>1011</v>
      </c>
      <c r="O97" s="0" t="s">
        <v>199</v>
      </c>
      <c r="P97" s="0" t="s">
        <v>199</v>
      </c>
      <c r="Q97" s="0" t="n">
        <v>1</v>
      </c>
      <c r="X97" s="0" t="n">
        <v>0.85</v>
      </c>
      <c r="Y97" s="0" t="n">
        <v>0</v>
      </c>
      <c r="Z97" s="0" t="n">
        <v>6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61</v>
      </c>
      <c r="AG97" s="0" t="n">
        <v>1.0625</v>
      </c>
      <c r="AH97" s="0" t="n">
        <v>2</v>
      </c>
      <c r="AI97" s="0" t="n">
        <v>24683965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43)</f>
        <v>43</v>
      </c>
      <c r="B98" s="0" t="n">
        <v>24683975</v>
      </c>
      <c r="C98" s="0" t="n">
        <v>24683960</v>
      </c>
      <c r="D98" s="0" t="n">
        <v>10978959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247</v>
      </c>
      <c r="J98" s="0" t="s">
        <v>248</v>
      </c>
      <c r="K98" s="0" t="s">
        <v>249</v>
      </c>
      <c r="L98" s="0" t="n">
        <v>1368</v>
      </c>
      <c r="N98" s="0" t="n">
        <v>1011</v>
      </c>
      <c r="O98" s="0" t="s">
        <v>199</v>
      </c>
      <c r="P98" s="0" t="s">
        <v>199</v>
      </c>
      <c r="Q98" s="0" t="n">
        <v>1</v>
      </c>
      <c r="X98" s="0" t="n">
        <v>0.02</v>
      </c>
      <c r="Y98" s="0" t="n">
        <v>0</v>
      </c>
      <c r="Z98" s="0" t="n">
        <v>75.4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61</v>
      </c>
      <c r="AG98" s="0" t="n">
        <v>0.025</v>
      </c>
      <c r="AH98" s="0" t="n">
        <v>2</v>
      </c>
      <c r="AI98" s="0" t="n">
        <v>24683966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43)</f>
        <v>43</v>
      </c>
      <c r="B99" s="0" t="n">
        <v>24683976</v>
      </c>
      <c r="C99" s="0" t="n">
        <v>24683960</v>
      </c>
      <c r="D99" s="0" t="n">
        <v>10925009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282</v>
      </c>
      <c r="J99" s="0" t="s">
        <v>283</v>
      </c>
      <c r="K99" s="0" t="s">
        <v>284</v>
      </c>
      <c r="L99" s="0" t="n">
        <v>1348</v>
      </c>
      <c r="N99" s="0" t="n">
        <v>1009</v>
      </c>
      <c r="O99" s="0" t="s">
        <v>45</v>
      </c>
      <c r="P99" s="0" t="s">
        <v>45</v>
      </c>
      <c r="Q99" s="0" t="n">
        <v>1000</v>
      </c>
      <c r="X99" s="0" t="n">
        <v>0.06</v>
      </c>
      <c r="Y99" s="0" t="n">
        <v>169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6</v>
      </c>
      <c r="AH99" s="0" t="n">
        <v>2</v>
      </c>
      <c r="AI99" s="0" t="n">
        <v>24683967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43)</f>
        <v>43</v>
      </c>
      <c r="B100" s="0" t="n">
        <v>24683977</v>
      </c>
      <c r="C100" s="0" t="n">
        <v>24683960</v>
      </c>
      <c r="D100" s="0" t="n">
        <v>10951650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231</v>
      </c>
      <c r="J100" s="0" t="s">
        <v>232</v>
      </c>
      <c r="K100" s="0" t="s">
        <v>233</v>
      </c>
      <c r="L100" s="0" t="n">
        <v>1339</v>
      </c>
      <c r="N100" s="0" t="n">
        <v>1007</v>
      </c>
      <c r="O100" s="0" t="s">
        <v>214</v>
      </c>
      <c r="P100" s="0" t="s">
        <v>214</v>
      </c>
      <c r="Q100" s="0" t="n">
        <v>1</v>
      </c>
      <c r="X100" s="0" t="n">
        <v>0.5</v>
      </c>
      <c r="Y100" s="0" t="n">
        <v>59.99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5</v>
      </c>
      <c r="AH100" s="0" t="n">
        <v>2</v>
      </c>
      <c r="AI100" s="0" t="n">
        <v>24683968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43)</f>
        <v>43</v>
      </c>
      <c r="B101" s="0" t="n">
        <v>24683978</v>
      </c>
      <c r="C101" s="0" t="n">
        <v>24683960</v>
      </c>
      <c r="D101" s="0" t="n">
        <v>1095240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296</v>
      </c>
      <c r="J101" s="0" t="s">
        <v>297</v>
      </c>
      <c r="K101" s="0" t="s">
        <v>298</v>
      </c>
      <c r="L101" s="0" t="n">
        <v>1348</v>
      </c>
      <c r="N101" s="0" t="n">
        <v>1009</v>
      </c>
      <c r="O101" s="0" t="s">
        <v>45</v>
      </c>
      <c r="P101" s="0" t="s">
        <v>45</v>
      </c>
      <c r="Q101" s="0" t="n">
        <v>1000</v>
      </c>
      <c r="X101" s="0" t="n">
        <v>7.14</v>
      </c>
      <c r="Y101" s="0" t="n">
        <v>455.3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7.14</v>
      </c>
      <c r="AH101" s="0" t="n">
        <v>2</v>
      </c>
      <c r="AI101" s="0" t="n">
        <v>24683969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44)</f>
        <v>44</v>
      </c>
      <c r="B102" s="0" t="n">
        <v>24683984</v>
      </c>
      <c r="C102" s="0" t="n">
        <v>24683979</v>
      </c>
      <c r="D102" s="0" t="n">
        <v>2285424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291</v>
      </c>
      <c r="K102" s="0" t="s">
        <v>292</v>
      </c>
      <c r="L102" s="0" t="n">
        <v>1369</v>
      </c>
      <c r="N102" s="0" t="n">
        <v>1013</v>
      </c>
      <c r="O102" s="0" t="s">
        <v>193</v>
      </c>
      <c r="P102" s="0" t="s">
        <v>193</v>
      </c>
      <c r="Q102" s="0" t="n">
        <v>1</v>
      </c>
      <c r="X102" s="0" t="n">
        <v>2.32</v>
      </c>
      <c r="Y102" s="0" t="n">
        <v>0</v>
      </c>
      <c r="Z102" s="0" t="n">
        <v>0</v>
      </c>
      <c r="AA102" s="0" t="n">
        <v>0</v>
      </c>
      <c r="AB102" s="0" t="n">
        <v>9.3</v>
      </c>
      <c r="AC102" s="0" t="n">
        <v>0</v>
      </c>
      <c r="AD102" s="0" t="n">
        <v>1</v>
      </c>
      <c r="AE102" s="0" t="n">
        <v>1</v>
      </c>
      <c r="AF102" s="0" t="s">
        <v>130</v>
      </c>
      <c r="AG102" s="0" t="n">
        <v>10.672</v>
      </c>
      <c r="AH102" s="0" t="n">
        <v>2</v>
      </c>
      <c r="AI102" s="0" t="n">
        <v>24683980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44)</f>
        <v>44</v>
      </c>
      <c r="B103" s="0" t="n">
        <v>24683985</v>
      </c>
      <c r="C103" s="0" t="n">
        <v>24683979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42</v>
      </c>
      <c r="K103" s="0" t="s">
        <v>194</v>
      </c>
      <c r="L103" s="0" t="n">
        <v>608254</v>
      </c>
      <c r="N103" s="0" t="n">
        <v>1013</v>
      </c>
      <c r="O103" s="0" t="s">
        <v>195</v>
      </c>
      <c r="P103" s="0" t="s">
        <v>195</v>
      </c>
      <c r="Q103" s="0" t="n">
        <v>1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2</v>
      </c>
      <c r="AF103" s="0" t="s">
        <v>129</v>
      </c>
      <c r="AG103" s="0" t="n">
        <v>0</v>
      </c>
      <c r="AH103" s="0" t="n">
        <v>2</v>
      </c>
      <c r="AI103" s="0" t="n">
        <v>24683981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44)</f>
        <v>44</v>
      </c>
      <c r="B104" s="0" t="n">
        <v>24683986</v>
      </c>
      <c r="C104" s="0" t="n">
        <v>24683979</v>
      </c>
      <c r="D104" s="0" t="n">
        <v>10977135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293</v>
      </c>
      <c r="J104" s="0" t="s">
        <v>294</v>
      </c>
      <c r="K104" s="0" t="s">
        <v>295</v>
      </c>
      <c r="L104" s="0" t="n">
        <v>1368</v>
      </c>
      <c r="N104" s="0" t="n">
        <v>1011</v>
      </c>
      <c r="O104" s="0" t="s">
        <v>199</v>
      </c>
      <c r="P104" s="0" t="s">
        <v>199</v>
      </c>
      <c r="Q104" s="0" t="n">
        <v>1</v>
      </c>
      <c r="X104" s="0" t="n">
        <v>0.14</v>
      </c>
      <c r="Y104" s="0" t="n">
        <v>0</v>
      </c>
      <c r="Z104" s="0" t="n">
        <v>6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129</v>
      </c>
      <c r="AG104" s="0" t="n">
        <v>0.7</v>
      </c>
      <c r="AH104" s="0" t="n">
        <v>2</v>
      </c>
      <c r="AI104" s="0" t="n">
        <v>24683982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44)</f>
        <v>44</v>
      </c>
      <c r="B105" s="0" t="n">
        <v>24683987</v>
      </c>
      <c r="C105" s="0" t="n">
        <v>24683979</v>
      </c>
      <c r="D105" s="0" t="n">
        <v>1095240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96</v>
      </c>
      <c r="J105" s="0" t="s">
        <v>297</v>
      </c>
      <c r="K105" s="0" t="s">
        <v>298</v>
      </c>
      <c r="L105" s="0" t="n">
        <v>1348</v>
      </c>
      <c r="N105" s="0" t="n">
        <v>1009</v>
      </c>
      <c r="O105" s="0" t="s">
        <v>45</v>
      </c>
      <c r="P105" s="0" t="s">
        <v>45</v>
      </c>
      <c r="Q105" s="0" t="n">
        <v>1000</v>
      </c>
      <c r="X105" s="0" t="n">
        <v>1.21</v>
      </c>
      <c r="Y105" s="0" t="n">
        <v>455.39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128</v>
      </c>
      <c r="AG105" s="0" t="n">
        <v>4.84</v>
      </c>
      <c r="AH105" s="0" t="n">
        <v>2</v>
      </c>
      <c r="AI105" s="0" t="n">
        <v>24683983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45)</f>
        <v>45</v>
      </c>
      <c r="B106" s="0" t="n">
        <v>24683998</v>
      </c>
      <c r="C106" s="0" t="n">
        <v>24683988</v>
      </c>
      <c r="D106" s="0" t="n">
        <v>2285424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291</v>
      </c>
      <c r="K106" s="0" t="s">
        <v>292</v>
      </c>
      <c r="L106" s="0" t="n">
        <v>1369</v>
      </c>
      <c r="N106" s="0" t="n">
        <v>1013</v>
      </c>
      <c r="O106" s="0" t="s">
        <v>193</v>
      </c>
      <c r="P106" s="0" t="s">
        <v>193</v>
      </c>
      <c r="Q106" s="0" t="n">
        <v>1</v>
      </c>
      <c r="X106" s="0" t="n">
        <v>15.12</v>
      </c>
      <c r="Y106" s="0" t="n">
        <v>0</v>
      </c>
      <c r="Z106" s="0" t="n">
        <v>0</v>
      </c>
      <c r="AA106" s="0" t="n">
        <v>0</v>
      </c>
      <c r="AB106" s="0" t="n">
        <v>9.3</v>
      </c>
      <c r="AC106" s="0" t="n">
        <v>0</v>
      </c>
      <c r="AD106" s="0" t="n">
        <v>1</v>
      </c>
      <c r="AE106" s="0" t="n">
        <v>1</v>
      </c>
      <c r="AF106" s="0" t="s">
        <v>62</v>
      </c>
      <c r="AG106" s="0" t="n">
        <v>17.388</v>
      </c>
      <c r="AH106" s="0" t="n">
        <v>2</v>
      </c>
      <c r="AI106" s="0" t="n">
        <v>24683989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45)</f>
        <v>45</v>
      </c>
      <c r="B107" s="0" t="n">
        <v>24683999</v>
      </c>
      <c r="C107" s="0" t="n">
        <v>24683988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42</v>
      </c>
      <c r="K107" s="0" t="s">
        <v>194</v>
      </c>
      <c r="L107" s="0" t="n">
        <v>608254</v>
      </c>
      <c r="N107" s="0" t="n">
        <v>1013</v>
      </c>
      <c r="O107" s="0" t="s">
        <v>195</v>
      </c>
      <c r="P107" s="0" t="s">
        <v>195</v>
      </c>
      <c r="Q107" s="0" t="n">
        <v>1</v>
      </c>
      <c r="X107" s="0" t="n">
        <v>0.07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2</v>
      </c>
      <c r="AF107" s="0" t="s">
        <v>61</v>
      </c>
      <c r="AG107" s="0" t="n">
        <v>0.0875</v>
      </c>
      <c r="AH107" s="0" t="n">
        <v>2</v>
      </c>
      <c r="AI107" s="0" t="n">
        <v>24683990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45)</f>
        <v>45</v>
      </c>
      <c r="B108" s="0" t="n">
        <v>24684000</v>
      </c>
      <c r="C108" s="0" t="n">
        <v>24683988</v>
      </c>
      <c r="D108" s="0" t="n">
        <v>10975957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244</v>
      </c>
      <c r="J108" s="0" t="s">
        <v>245</v>
      </c>
      <c r="K108" s="0" t="s">
        <v>246</v>
      </c>
      <c r="L108" s="0" t="n">
        <v>1368</v>
      </c>
      <c r="N108" s="0" t="n">
        <v>1011</v>
      </c>
      <c r="O108" s="0" t="s">
        <v>199</v>
      </c>
      <c r="P108" s="0" t="s">
        <v>199</v>
      </c>
      <c r="Q108" s="0" t="n">
        <v>1</v>
      </c>
      <c r="X108" s="0" t="n">
        <v>0.02</v>
      </c>
      <c r="Y108" s="0" t="n">
        <v>0</v>
      </c>
      <c r="Z108" s="0" t="n">
        <v>112</v>
      </c>
      <c r="AA108" s="0" t="n">
        <v>10.58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61</v>
      </c>
      <c r="AG108" s="0" t="n">
        <v>0.025</v>
      </c>
      <c r="AH108" s="0" t="n">
        <v>2</v>
      </c>
      <c r="AI108" s="0" t="n">
        <v>24683991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45)</f>
        <v>45</v>
      </c>
      <c r="B109" s="0" t="n">
        <v>24684001</v>
      </c>
      <c r="C109" s="0" t="n">
        <v>24683988</v>
      </c>
      <c r="D109" s="0" t="n">
        <v>1097612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19</v>
      </c>
      <c r="J109" s="0" t="s">
        <v>220</v>
      </c>
      <c r="K109" s="0" t="s">
        <v>221</v>
      </c>
      <c r="L109" s="0" t="n">
        <v>1368</v>
      </c>
      <c r="N109" s="0" t="n">
        <v>1011</v>
      </c>
      <c r="O109" s="0" t="s">
        <v>199</v>
      </c>
      <c r="P109" s="0" t="s">
        <v>199</v>
      </c>
      <c r="Q109" s="0" t="n">
        <v>1</v>
      </c>
      <c r="X109" s="0" t="n">
        <v>0.03</v>
      </c>
      <c r="Y109" s="0" t="n">
        <v>0</v>
      </c>
      <c r="Z109" s="0" t="n">
        <v>90</v>
      </c>
      <c r="AA109" s="0" t="n">
        <v>10.06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61</v>
      </c>
      <c r="AG109" s="0" t="n">
        <v>0.0375</v>
      </c>
      <c r="AH109" s="0" t="n">
        <v>2</v>
      </c>
      <c r="AI109" s="0" t="n">
        <v>24683992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45)</f>
        <v>45</v>
      </c>
      <c r="B110" s="0" t="n">
        <v>24684002</v>
      </c>
      <c r="C110" s="0" t="n">
        <v>24683988</v>
      </c>
      <c r="D110" s="0" t="n">
        <v>10977135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93</v>
      </c>
      <c r="J110" s="0" t="s">
        <v>294</v>
      </c>
      <c r="K110" s="0" t="s">
        <v>295</v>
      </c>
      <c r="L110" s="0" t="n">
        <v>1368</v>
      </c>
      <c r="N110" s="0" t="n">
        <v>1011</v>
      </c>
      <c r="O110" s="0" t="s">
        <v>199</v>
      </c>
      <c r="P110" s="0" t="s">
        <v>199</v>
      </c>
      <c r="Q110" s="0" t="n">
        <v>1</v>
      </c>
      <c r="X110" s="0" t="n">
        <v>0.85</v>
      </c>
      <c r="Y110" s="0" t="n">
        <v>0</v>
      </c>
      <c r="Z110" s="0" t="n">
        <v>6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61</v>
      </c>
      <c r="AG110" s="0" t="n">
        <v>1.0625</v>
      </c>
      <c r="AH110" s="0" t="n">
        <v>2</v>
      </c>
      <c r="AI110" s="0" t="n">
        <v>24683993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45)</f>
        <v>45</v>
      </c>
      <c r="B111" s="0" t="n">
        <v>24684003</v>
      </c>
      <c r="C111" s="0" t="n">
        <v>24683988</v>
      </c>
      <c r="D111" s="0" t="n">
        <v>10978959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247</v>
      </c>
      <c r="J111" s="0" t="s">
        <v>248</v>
      </c>
      <c r="K111" s="0" t="s">
        <v>249</v>
      </c>
      <c r="L111" s="0" t="n">
        <v>1368</v>
      </c>
      <c r="N111" s="0" t="n">
        <v>1011</v>
      </c>
      <c r="O111" s="0" t="s">
        <v>199</v>
      </c>
      <c r="P111" s="0" t="s">
        <v>199</v>
      </c>
      <c r="Q111" s="0" t="n">
        <v>1</v>
      </c>
      <c r="X111" s="0" t="n">
        <v>0.02</v>
      </c>
      <c r="Y111" s="0" t="n">
        <v>0</v>
      </c>
      <c r="Z111" s="0" t="n">
        <v>75.4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61</v>
      </c>
      <c r="AG111" s="0" t="n">
        <v>0.025</v>
      </c>
      <c r="AH111" s="0" t="n">
        <v>2</v>
      </c>
      <c r="AI111" s="0" t="n">
        <v>24683994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45)</f>
        <v>45</v>
      </c>
      <c r="B112" s="0" t="n">
        <v>24684004</v>
      </c>
      <c r="C112" s="0" t="n">
        <v>24683988</v>
      </c>
      <c r="D112" s="0" t="n">
        <v>1092500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82</v>
      </c>
      <c r="J112" s="0" t="s">
        <v>283</v>
      </c>
      <c r="K112" s="0" t="s">
        <v>284</v>
      </c>
      <c r="L112" s="0" t="n">
        <v>1348</v>
      </c>
      <c r="N112" s="0" t="n">
        <v>1009</v>
      </c>
      <c r="O112" s="0" t="s">
        <v>45</v>
      </c>
      <c r="P112" s="0" t="s">
        <v>45</v>
      </c>
      <c r="Q112" s="0" t="n">
        <v>1000</v>
      </c>
      <c r="X112" s="0" t="n">
        <v>0.06</v>
      </c>
      <c r="Y112" s="0" t="n">
        <v>169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6</v>
      </c>
      <c r="AH112" s="0" t="n">
        <v>2</v>
      </c>
      <c r="AI112" s="0" t="n">
        <v>24683995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45)</f>
        <v>45</v>
      </c>
      <c r="B113" s="0" t="n">
        <v>24684005</v>
      </c>
      <c r="C113" s="0" t="n">
        <v>24683988</v>
      </c>
      <c r="D113" s="0" t="n">
        <v>10951650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31</v>
      </c>
      <c r="J113" s="0" t="s">
        <v>232</v>
      </c>
      <c r="K113" s="0" t="s">
        <v>233</v>
      </c>
      <c r="L113" s="0" t="n">
        <v>1339</v>
      </c>
      <c r="N113" s="0" t="n">
        <v>1007</v>
      </c>
      <c r="O113" s="0" t="s">
        <v>214</v>
      </c>
      <c r="P113" s="0" t="s">
        <v>214</v>
      </c>
      <c r="Q113" s="0" t="n">
        <v>1</v>
      </c>
      <c r="X113" s="0" t="n">
        <v>0.5</v>
      </c>
      <c r="Y113" s="0" t="n">
        <v>59.99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5</v>
      </c>
      <c r="AH113" s="0" t="n">
        <v>2</v>
      </c>
      <c r="AI113" s="0" t="n">
        <v>24683996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45)</f>
        <v>45</v>
      </c>
      <c r="B114" s="0" t="n">
        <v>24684006</v>
      </c>
      <c r="C114" s="0" t="n">
        <v>24683988</v>
      </c>
      <c r="D114" s="0" t="n">
        <v>10952401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296</v>
      </c>
      <c r="J114" s="0" t="s">
        <v>297</v>
      </c>
      <c r="K114" s="0" t="s">
        <v>298</v>
      </c>
      <c r="L114" s="0" t="n">
        <v>1348</v>
      </c>
      <c r="N114" s="0" t="n">
        <v>1009</v>
      </c>
      <c r="O114" s="0" t="s">
        <v>45</v>
      </c>
      <c r="P114" s="0" t="s">
        <v>45</v>
      </c>
      <c r="Q114" s="0" t="n">
        <v>1000</v>
      </c>
      <c r="X114" s="0" t="n">
        <v>7.14</v>
      </c>
      <c r="Y114" s="0" t="n">
        <v>455.39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7.14</v>
      </c>
      <c r="AH114" s="0" t="n">
        <v>2</v>
      </c>
      <c r="AI114" s="0" t="n">
        <v>24683997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46)</f>
        <v>46</v>
      </c>
      <c r="B115" s="0" t="n">
        <v>24684012</v>
      </c>
      <c r="C115" s="0" t="n">
        <v>24684007</v>
      </c>
      <c r="D115" s="0" t="n">
        <v>2285424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291</v>
      </c>
      <c r="K115" s="0" t="s">
        <v>292</v>
      </c>
      <c r="L115" s="0" t="n">
        <v>1369</v>
      </c>
      <c r="N115" s="0" t="n">
        <v>1013</v>
      </c>
      <c r="O115" s="0" t="s">
        <v>193</v>
      </c>
      <c r="P115" s="0" t="s">
        <v>193</v>
      </c>
      <c r="Q115" s="0" t="n">
        <v>1</v>
      </c>
      <c r="X115" s="0" t="n">
        <v>2.32</v>
      </c>
      <c r="Y115" s="0" t="n">
        <v>0</v>
      </c>
      <c r="Z115" s="0" t="n">
        <v>0</v>
      </c>
      <c r="AA115" s="0" t="n">
        <v>0</v>
      </c>
      <c r="AB115" s="0" t="n">
        <v>9.3</v>
      </c>
      <c r="AC115" s="0" t="n">
        <v>0</v>
      </c>
      <c r="AD115" s="0" t="n">
        <v>1</v>
      </c>
      <c r="AE115" s="0" t="n">
        <v>1</v>
      </c>
      <c r="AF115" s="0" t="s">
        <v>130</v>
      </c>
      <c r="AG115" s="0" t="n">
        <v>10.672</v>
      </c>
      <c r="AH115" s="0" t="n">
        <v>2</v>
      </c>
      <c r="AI115" s="0" t="n">
        <v>24684008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3.2" hidden="false" customHeight="false" outlineLevel="0" collapsed="false">
      <c r="A116" s="0" t="n">
        <f aca="false">ROW(Source!A46)</f>
        <v>46</v>
      </c>
      <c r="B116" s="0" t="n">
        <v>24684013</v>
      </c>
      <c r="C116" s="0" t="n">
        <v>24684007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42</v>
      </c>
      <c r="K116" s="0" t="s">
        <v>194</v>
      </c>
      <c r="L116" s="0" t="n">
        <v>608254</v>
      </c>
      <c r="N116" s="0" t="n">
        <v>1013</v>
      </c>
      <c r="O116" s="0" t="s">
        <v>195</v>
      </c>
      <c r="P116" s="0" t="s">
        <v>195</v>
      </c>
      <c r="Q116" s="0" t="n">
        <v>1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2</v>
      </c>
      <c r="AF116" s="0" t="s">
        <v>129</v>
      </c>
      <c r="AG116" s="0" t="n">
        <v>0</v>
      </c>
      <c r="AH116" s="0" t="n">
        <v>2</v>
      </c>
      <c r="AI116" s="0" t="n">
        <v>24684009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3.2" hidden="false" customHeight="false" outlineLevel="0" collapsed="false">
      <c r="A117" s="0" t="n">
        <f aca="false">ROW(Source!A46)</f>
        <v>46</v>
      </c>
      <c r="B117" s="0" t="n">
        <v>24684014</v>
      </c>
      <c r="C117" s="0" t="n">
        <v>24684007</v>
      </c>
      <c r="D117" s="0" t="n">
        <v>10977135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293</v>
      </c>
      <c r="J117" s="0" t="s">
        <v>294</v>
      </c>
      <c r="K117" s="0" t="s">
        <v>295</v>
      </c>
      <c r="L117" s="0" t="n">
        <v>1368</v>
      </c>
      <c r="N117" s="0" t="n">
        <v>1011</v>
      </c>
      <c r="O117" s="0" t="s">
        <v>199</v>
      </c>
      <c r="P117" s="0" t="s">
        <v>199</v>
      </c>
      <c r="Q117" s="0" t="n">
        <v>1</v>
      </c>
      <c r="X117" s="0" t="n">
        <v>0.14</v>
      </c>
      <c r="Y117" s="0" t="n">
        <v>0</v>
      </c>
      <c r="Z117" s="0" t="n">
        <v>6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129</v>
      </c>
      <c r="AG117" s="0" t="n">
        <v>0.7</v>
      </c>
      <c r="AH117" s="0" t="n">
        <v>2</v>
      </c>
      <c r="AI117" s="0" t="n">
        <v>24684010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3.2" hidden="false" customHeight="false" outlineLevel="0" collapsed="false">
      <c r="A118" s="0" t="n">
        <f aca="false">ROW(Source!A46)</f>
        <v>46</v>
      </c>
      <c r="B118" s="0" t="n">
        <v>24684015</v>
      </c>
      <c r="C118" s="0" t="n">
        <v>24684007</v>
      </c>
      <c r="D118" s="0" t="n">
        <v>10952401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296</v>
      </c>
      <c r="J118" s="0" t="s">
        <v>297</v>
      </c>
      <c r="K118" s="0" t="s">
        <v>298</v>
      </c>
      <c r="L118" s="0" t="n">
        <v>1348</v>
      </c>
      <c r="N118" s="0" t="n">
        <v>1009</v>
      </c>
      <c r="O118" s="0" t="s">
        <v>45</v>
      </c>
      <c r="P118" s="0" t="s">
        <v>45</v>
      </c>
      <c r="Q118" s="0" t="n">
        <v>1000</v>
      </c>
      <c r="X118" s="0" t="n">
        <v>1.21</v>
      </c>
      <c r="Y118" s="0" t="n">
        <v>455.39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128</v>
      </c>
      <c r="AG118" s="0" t="n">
        <v>4.84</v>
      </c>
      <c r="AH118" s="0" t="n">
        <v>2</v>
      </c>
      <c r="AI118" s="0" t="n">
        <v>24684011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3.2" hidden="false" customHeight="false" outlineLevel="0" collapsed="false">
      <c r="A119" s="0" t="n">
        <f aca="false">ROW(Source!A47)</f>
        <v>47</v>
      </c>
      <c r="B119" s="0" t="n">
        <v>24684019</v>
      </c>
      <c r="C119" s="0" t="n">
        <v>24684016</v>
      </c>
      <c r="D119" s="0" t="n">
        <v>2285389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299</v>
      </c>
      <c r="K119" s="0" t="s">
        <v>300</v>
      </c>
      <c r="L119" s="0" t="n">
        <v>1369</v>
      </c>
      <c r="N119" s="0" t="n">
        <v>1013</v>
      </c>
      <c r="O119" s="0" t="s">
        <v>193</v>
      </c>
      <c r="P119" s="0" t="s">
        <v>193</v>
      </c>
      <c r="Q119" s="0" t="n">
        <v>1</v>
      </c>
      <c r="X119" s="0" t="n">
        <v>40</v>
      </c>
      <c r="Y119" s="0" t="n">
        <v>0</v>
      </c>
      <c r="Z119" s="0" t="n">
        <v>0</v>
      </c>
      <c r="AA119" s="0" t="n">
        <v>0</v>
      </c>
      <c r="AB119" s="0" t="n">
        <v>7.95</v>
      </c>
      <c r="AC119" s="0" t="n">
        <v>0</v>
      </c>
      <c r="AD119" s="0" t="n">
        <v>1</v>
      </c>
      <c r="AE119" s="0" t="n">
        <v>1</v>
      </c>
      <c r="AF119" s="0" t="s">
        <v>62</v>
      </c>
      <c r="AG119" s="0" t="n">
        <v>46</v>
      </c>
      <c r="AH119" s="0" t="n">
        <v>2</v>
      </c>
      <c r="AI119" s="0" t="n">
        <v>24684017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3.2" hidden="false" customHeight="false" outlineLevel="0" collapsed="false">
      <c r="A120" s="0" t="n">
        <f aca="false">ROW(Source!A47)</f>
        <v>47</v>
      </c>
      <c r="B120" s="0" t="n">
        <v>24684020</v>
      </c>
      <c r="C120" s="0" t="n">
        <v>24684016</v>
      </c>
      <c r="D120" s="0" t="n">
        <v>10951433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301</v>
      </c>
      <c r="J120" s="0" t="s">
        <v>302</v>
      </c>
      <c r="K120" s="0" t="s">
        <v>303</v>
      </c>
      <c r="L120" s="0" t="n">
        <v>1339</v>
      </c>
      <c r="N120" s="0" t="n">
        <v>1007</v>
      </c>
      <c r="O120" s="0" t="s">
        <v>214</v>
      </c>
      <c r="P120" s="0" t="s">
        <v>214</v>
      </c>
      <c r="Q120" s="0" t="n">
        <v>1</v>
      </c>
      <c r="X120" s="0" t="n">
        <v>15</v>
      </c>
      <c r="Y120" s="0" t="n">
        <v>131.9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15</v>
      </c>
      <c r="AH120" s="0" t="n">
        <v>2</v>
      </c>
      <c r="AI120" s="0" t="n">
        <v>24684018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3.2" hidden="false" customHeight="false" outlineLevel="0" collapsed="false">
      <c r="A121" s="0" t="n">
        <f aca="false">ROW(Source!A48)</f>
        <v>48</v>
      </c>
      <c r="B121" s="0" t="n">
        <v>24684027</v>
      </c>
      <c r="C121" s="0" t="n">
        <v>24684021</v>
      </c>
      <c r="D121" s="0" t="n">
        <v>2285407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242</v>
      </c>
      <c r="K121" s="0" t="s">
        <v>243</v>
      </c>
      <c r="L121" s="0" t="n">
        <v>1369</v>
      </c>
      <c r="N121" s="0" t="n">
        <v>1013</v>
      </c>
      <c r="O121" s="0" t="s">
        <v>193</v>
      </c>
      <c r="P121" s="0" t="s">
        <v>193</v>
      </c>
      <c r="Q121" s="0" t="n">
        <v>1</v>
      </c>
      <c r="X121" s="0" t="n">
        <v>5.99</v>
      </c>
      <c r="Y121" s="0" t="n">
        <v>0</v>
      </c>
      <c r="Z121" s="0" t="n">
        <v>0</v>
      </c>
      <c r="AA121" s="0" t="n">
        <v>0</v>
      </c>
      <c r="AB121" s="0" t="n">
        <v>8.45</v>
      </c>
      <c r="AC121" s="0" t="n">
        <v>0</v>
      </c>
      <c r="AD121" s="0" t="n">
        <v>1</v>
      </c>
      <c r="AE121" s="0" t="n">
        <v>1</v>
      </c>
      <c r="AF121" s="0" t="s">
        <v>62</v>
      </c>
      <c r="AG121" s="0" t="n">
        <v>6.8885</v>
      </c>
      <c r="AH121" s="0" t="n">
        <v>2</v>
      </c>
      <c r="AI121" s="0" t="n">
        <v>24684022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3.2" hidden="false" customHeight="false" outlineLevel="0" collapsed="false">
      <c r="A122" s="0" t="n">
        <f aca="false">ROW(Source!A48)</f>
        <v>48</v>
      </c>
      <c r="B122" s="0" t="n">
        <v>24684028</v>
      </c>
      <c r="C122" s="0" t="n">
        <v>24684021</v>
      </c>
      <c r="D122" s="0" t="n">
        <v>121548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2</v>
      </c>
      <c r="K122" s="0" t="s">
        <v>194</v>
      </c>
      <c r="L122" s="0" t="n">
        <v>608254</v>
      </c>
      <c r="N122" s="0" t="n">
        <v>1013</v>
      </c>
      <c r="O122" s="0" t="s">
        <v>195</v>
      </c>
      <c r="P122" s="0" t="s">
        <v>195</v>
      </c>
      <c r="Q122" s="0" t="n">
        <v>1</v>
      </c>
      <c r="X122" s="0" t="n">
        <v>2.74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2</v>
      </c>
      <c r="AF122" s="0" t="s">
        <v>61</v>
      </c>
      <c r="AG122" s="0" t="n">
        <v>3.425</v>
      </c>
      <c r="AH122" s="0" t="n">
        <v>2</v>
      </c>
      <c r="AI122" s="0" t="n">
        <v>24684023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3.2" hidden="false" customHeight="false" outlineLevel="0" collapsed="false">
      <c r="A123" s="0" t="n">
        <f aca="false">ROW(Source!A48)</f>
        <v>48</v>
      </c>
      <c r="B123" s="0" t="n">
        <v>24684029</v>
      </c>
      <c r="C123" s="0" t="n">
        <v>24684021</v>
      </c>
      <c r="D123" s="0" t="n">
        <v>10977234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228</v>
      </c>
      <c r="J123" s="0" t="s">
        <v>229</v>
      </c>
      <c r="K123" s="0" t="s">
        <v>230</v>
      </c>
      <c r="L123" s="0" t="n">
        <v>1368</v>
      </c>
      <c r="N123" s="0" t="n">
        <v>1011</v>
      </c>
      <c r="O123" s="0" t="s">
        <v>199</v>
      </c>
      <c r="P123" s="0" t="s">
        <v>199</v>
      </c>
      <c r="Q123" s="0" t="n">
        <v>1</v>
      </c>
      <c r="X123" s="0" t="n">
        <v>2.74</v>
      </c>
      <c r="Y123" s="0" t="n">
        <v>0</v>
      </c>
      <c r="Z123" s="0" t="n">
        <v>110</v>
      </c>
      <c r="AA123" s="0" t="n">
        <v>11.6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61</v>
      </c>
      <c r="AG123" s="0" t="n">
        <v>3.425</v>
      </c>
      <c r="AH123" s="0" t="n">
        <v>2</v>
      </c>
      <c r="AI123" s="0" t="n">
        <v>24684024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3.2" hidden="false" customHeight="false" outlineLevel="0" collapsed="false">
      <c r="A124" s="0" t="n">
        <f aca="false">ROW(Source!A48)</f>
        <v>48</v>
      </c>
      <c r="B124" s="0" t="n">
        <v>24684030</v>
      </c>
      <c r="C124" s="0" t="n">
        <v>24684021</v>
      </c>
      <c r="D124" s="0" t="n">
        <v>10952479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234</v>
      </c>
      <c r="J124" s="0" t="s">
        <v>235</v>
      </c>
      <c r="K124" s="0" t="s">
        <v>236</v>
      </c>
      <c r="L124" s="0" t="n">
        <v>1339</v>
      </c>
      <c r="N124" s="0" t="n">
        <v>1007</v>
      </c>
      <c r="O124" s="0" t="s">
        <v>214</v>
      </c>
      <c r="P124" s="0" t="s">
        <v>214</v>
      </c>
      <c r="Q124" s="0" t="n">
        <v>1</v>
      </c>
      <c r="X124" s="0" t="n">
        <v>10</v>
      </c>
      <c r="Y124" s="0" t="n">
        <v>2.44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10</v>
      </c>
      <c r="AH124" s="0" t="n">
        <v>2</v>
      </c>
      <c r="AI124" s="0" t="n">
        <v>24684025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3.2" hidden="false" customHeight="false" outlineLevel="0" collapsed="false">
      <c r="A125" s="0" t="n">
        <f aca="false">ROW(Source!A48)</f>
        <v>48</v>
      </c>
      <c r="B125" s="0" t="n">
        <v>24684031</v>
      </c>
      <c r="C125" s="0" t="n">
        <v>24684021</v>
      </c>
      <c r="D125" s="0" t="n">
        <v>10954501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304</v>
      </c>
      <c r="J125" s="0" t="s">
        <v>305</v>
      </c>
      <c r="K125" s="0" t="s">
        <v>306</v>
      </c>
      <c r="L125" s="0" t="n">
        <v>1346</v>
      </c>
      <c r="N125" s="0" t="n">
        <v>1009</v>
      </c>
      <c r="O125" s="0" t="s">
        <v>307</v>
      </c>
      <c r="P125" s="0" t="s">
        <v>307</v>
      </c>
      <c r="Q125" s="0" t="n">
        <v>1</v>
      </c>
      <c r="X125" s="0" t="n">
        <v>2</v>
      </c>
      <c r="Y125" s="0" t="n">
        <v>146.25</v>
      </c>
      <c r="Z125" s="0" t="n">
        <v>0</v>
      </c>
      <c r="AA125" s="0" t="n">
        <v>0</v>
      </c>
      <c r="AB125" s="0" t="n">
        <v>0</v>
      </c>
      <c r="AC125" s="0" t="n">
        <v>2</v>
      </c>
      <c r="AD125" s="0" t="n">
        <v>1</v>
      </c>
      <c r="AE125" s="0" t="n">
        <v>0</v>
      </c>
      <c r="AG125" s="0" t="n">
        <v>2</v>
      </c>
      <c r="AH125" s="0" t="n">
        <v>2</v>
      </c>
      <c r="AI125" s="0" t="n">
        <v>24684026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3.2" hidden="false" customHeight="false" outlineLevel="0" collapsed="false">
      <c r="A126" s="0" t="n">
        <f aca="false">ROW(Source!A49)</f>
        <v>49</v>
      </c>
      <c r="B126" s="0" t="n">
        <v>24684041</v>
      </c>
      <c r="C126" s="0" t="n">
        <v>24684033</v>
      </c>
      <c r="D126" s="0" t="n">
        <v>2285409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215</v>
      </c>
      <c r="K126" s="0" t="s">
        <v>216</v>
      </c>
      <c r="L126" s="0" t="n">
        <v>1369</v>
      </c>
      <c r="N126" s="0" t="n">
        <v>1013</v>
      </c>
      <c r="O126" s="0" t="s">
        <v>193</v>
      </c>
      <c r="P126" s="0" t="s">
        <v>193</v>
      </c>
      <c r="Q126" s="0" t="n">
        <v>1</v>
      </c>
      <c r="X126" s="0" t="n">
        <v>245.28</v>
      </c>
      <c r="Y126" s="0" t="n">
        <v>0</v>
      </c>
      <c r="Z126" s="0" t="n">
        <v>0</v>
      </c>
      <c r="AA126" s="0" t="n">
        <v>0</v>
      </c>
      <c r="AB126" s="0" t="n">
        <v>8.53</v>
      </c>
      <c r="AC126" s="0" t="n">
        <v>0</v>
      </c>
      <c r="AD126" s="0" t="n">
        <v>1</v>
      </c>
      <c r="AE126" s="0" t="n">
        <v>1</v>
      </c>
      <c r="AF126" s="0" t="s">
        <v>62</v>
      </c>
      <c r="AG126" s="0" t="n">
        <v>282.072</v>
      </c>
      <c r="AH126" s="0" t="n">
        <v>2</v>
      </c>
      <c r="AI126" s="0" t="n">
        <v>24684034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3.2" hidden="false" customHeight="false" outlineLevel="0" collapsed="false">
      <c r="A127" s="0" t="n">
        <f aca="false">ROW(Source!A49)</f>
        <v>49</v>
      </c>
      <c r="B127" s="0" t="n">
        <v>24684042</v>
      </c>
      <c r="C127" s="0" t="n">
        <v>24684033</v>
      </c>
      <c r="D127" s="0" t="n">
        <v>121548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42</v>
      </c>
      <c r="K127" s="0" t="s">
        <v>194</v>
      </c>
      <c r="L127" s="0" t="n">
        <v>608254</v>
      </c>
      <c r="N127" s="0" t="n">
        <v>1013</v>
      </c>
      <c r="O127" s="0" t="s">
        <v>195</v>
      </c>
      <c r="P127" s="0" t="s">
        <v>195</v>
      </c>
      <c r="Q127" s="0" t="n">
        <v>1</v>
      </c>
      <c r="X127" s="0" t="n">
        <v>52.64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2</v>
      </c>
      <c r="AF127" s="0" t="s">
        <v>61</v>
      </c>
      <c r="AG127" s="0" t="n">
        <v>65.8</v>
      </c>
      <c r="AH127" s="0" t="n">
        <v>2</v>
      </c>
      <c r="AI127" s="0" t="n">
        <v>24684035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3.2" hidden="false" customHeight="false" outlineLevel="0" collapsed="false">
      <c r="A128" s="0" t="n">
        <f aca="false">ROW(Source!A49)</f>
        <v>49</v>
      </c>
      <c r="B128" s="0" t="n">
        <v>24684043</v>
      </c>
      <c r="C128" s="0" t="n">
        <v>24684033</v>
      </c>
      <c r="D128" s="0" t="n">
        <v>10975999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308</v>
      </c>
      <c r="J128" s="0" t="s">
        <v>309</v>
      </c>
      <c r="K128" s="0" t="s">
        <v>310</v>
      </c>
      <c r="L128" s="0" t="n">
        <v>1368</v>
      </c>
      <c r="N128" s="0" t="n">
        <v>1011</v>
      </c>
      <c r="O128" s="0" t="s">
        <v>199</v>
      </c>
      <c r="P128" s="0" t="s">
        <v>199</v>
      </c>
      <c r="Q128" s="0" t="n">
        <v>1</v>
      </c>
      <c r="X128" s="0" t="n">
        <v>52.64</v>
      </c>
      <c r="Y128" s="0" t="n">
        <v>0</v>
      </c>
      <c r="Z128" s="0" t="n">
        <v>102.4</v>
      </c>
      <c r="AA128" s="0" t="n">
        <v>13.5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61</v>
      </c>
      <c r="AG128" s="0" t="n">
        <v>65.8</v>
      </c>
      <c r="AH128" s="0" t="n">
        <v>2</v>
      </c>
      <c r="AI128" s="0" t="n">
        <v>24684036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3.2" hidden="false" customHeight="false" outlineLevel="0" collapsed="false">
      <c r="A129" s="0" t="n">
        <f aca="false">ROW(Source!A49)</f>
        <v>49</v>
      </c>
      <c r="B129" s="0" t="n">
        <v>24684044</v>
      </c>
      <c r="C129" s="0" t="n">
        <v>24684033</v>
      </c>
      <c r="D129" s="0" t="n">
        <v>10948934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311</v>
      </c>
      <c r="J129" s="0" t="s">
        <v>312</v>
      </c>
      <c r="K129" s="0" t="s">
        <v>313</v>
      </c>
      <c r="L129" s="0" t="n">
        <v>1339</v>
      </c>
      <c r="N129" s="0" t="n">
        <v>1007</v>
      </c>
      <c r="O129" s="0" t="s">
        <v>214</v>
      </c>
      <c r="P129" s="0" t="s">
        <v>214</v>
      </c>
      <c r="Q129" s="0" t="n">
        <v>1</v>
      </c>
      <c r="X129" s="0" t="n">
        <v>2</v>
      </c>
      <c r="Y129" s="0" t="n">
        <v>545.6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2</v>
      </c>
      <c r="AH129" s="0" t="n">
        <v>2</v>
      </c>
      <c r="AI129" s="0" t="n">
        <v>24684037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3.2" hidden="false" customHeight="false" outlineLevel="0" collapsed="false">
      <c r="A130" s="0" t="n">
        <f aca="false">ROW(Source!A49)</f>
        <v>49</v>
      </c>
      <c r="B130" s="0" t="n">
        <v>24684045</v>
      </c>
      <c r="C130" s="0" t="n">
        <v>24684033</v>
      </c>
      <c r="D130" s="0" t="n">
        <v>10952127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314</v>
      </c>
      <c r="J130" s="0" t="s">
        <v>315</v>
      </c>
      <c r="K130" s="0" t="s">
        <v>316</v>
      </c>
      <c r="L130" s="0" t="n">
        <v>1339</v>
      </c>
      <c r="N130" s="0" t="n">
        <v>1007</v>
      </c>
      <c r="O130" s="0" t="s">
        <v>214</v>
      </c>
      <c r="P130" s="0" t="s">
        <v>214</v>
      </c>
      <c r="Q130" s="0" t="n">
        <v>1</v>
      </c>
      <c r="X130" s="0" t="n">
        <v>3</v>
      </c>
      <c r="Y130" s="0" t="n">
        <v>146.9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3</v>
      </c>
      <c r="AH130" s="0" t="n">
        <v>2</v>
      </c>
      <c r="AI130" s="0" t="n">
        <v>24684038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3.2" hidden="false" customHeight="false" outlineLevel="0" collapsed="false">
      <c r="A131" s="0" t="n">
        <f aca="false">ROW(Source!A49)</f>
        <v>49</v>
      </c>
      <c r="B131" s="0" t="n">
        <v>24684046</v>
      </c>
      <c r="C131" s="0" t="n">
        <v>24684033</v>
      </c>
      <c r="D131" s="0" t="n">
        <v>10951650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231</v>
      </c>
      <c r="J131" s="0" t="s">
        <v>232</v>
      </c>
      <c r="K131" s="0" t="s">
        <v>233</v>
      </c>
      <c r="L131" s="0" t="n">
        <v>1339</v>
      </c>
      <c r="N131" s="0" t="n">
        <v>1007</v>
      </c>
      <c r="O131" s="0" t="s">
        <v>214</v>
      </c>
      <c r="P131" s="0" t="s">
        <v>214</v>
      </c>
      <c r="Q131" s="0" t="n">
        <v>1</v>
      </c>
      <c r="X131" s="0" t="n">
        <v>7</v>
      </c>
      <c r="Y131" s="0" t="n">
        <v>59.99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7</v>
      </c>
      <c r="AH131" s="0" t="n">
        <v>2</v>
      </c>
      <c r="AI131" s="0" t="n">
        <v>24684039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3.2" hidden="false" customHeight="false" outlineLevel="0" collapsed="false">
      <c r="A132" s="0" t="n">
        <f aca="false">ROW(Source!A49)</f>
        <v>49</v>
      </c>
      <c r="B132" s="0" t="n">
        <v>24684047</v>
      </c>
      <c r="C132" s="0" t="n">
        <v>24684033</v>
      </c>
      <c r="D132" s="0" t="n">
        <v>10955342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317</v>
      </c>
      <c r="J132" s="0" t="s">
        <v>318</v>
      </c>
      <c r="K132" s="0" t="s">
        <v>319</v>
      </c>
      <c r="L132" s="0" t="n">
        <v>1339</v>
      </c>
      <c r="N132" s="0" t="n">
        <v>1007</v>
      </c>
      <c r="O132" s="0" t="s">
        <v>214</v>
      </c>
      <c r="P132" s="0" t="s">
        <v>214</v>
      </c>
      <c r="Q132" s="0" t="n">
        <v>1</v>
      </c>
      <c r="X132" s="0" t="n">
        <v>13.4</v>
      </c>
      <c r="Y132" s="0" t="n">
        <v>1008.4</v>
      </c>
      <c r="Z132" s="0" t="n">
        <v>0</v>
      </c>
      <c r="AA132" s="0" t="n">
        <v>0</v>
      </c>
      <c r="AB132" s="0" t="n">
        <v>0</v>
      </c>
      <c r="AC132" s="0" t="n">
        <v>2</v>
      </c>
      <c r="AD132" s="0" t="n">
        <v>1</v>
      </c>
      <c r="AE132" s="0" t="n">
        <v>0</v>
      </c>
      <c r="AG132" s="0" t="n">
        <v>13.4</v>
      </c>
      <c r="AH132" s="0" t="n">
        <v>2</v>
      </c>
      <c r="AI132" s="0" t="n">
        <v>24684040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3.2" hidden="false" customHeight="false" outlineLevel="0" collapsed="false">
      <c r="A133" s="0" t="n">
        <f aca="false">ROW(Source!A71)</f>
        <v>71</v>
      </c>
      <c r="B133" s="0" t="n">
        <v>24684081</v>
      </c>
      <c r="C133" s="0" t="n">
        <v>24684070</v>
      </c>
      <c r="D133" s="0" t="n">
        <v>2285401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320</v>
      </c>
      <c r="K133" s="0" t="s">
        <v>321</v>
      </c>
      <c r="L133" s="0" t="n">
        <v>1369</v>
      </c>
      <c r="N133" s="0" t="n">
        <v>1013</v>
      </c>
      <c r="O133" s="0" t="s">
        <v>193</v>
      </c>
      <c r="P133" s="0" t="s">
        <v>193</v>
      </c>
      <c r="Q133" s="0" t="n">
        <v>1</v>
      </c>
      <c r="X133" s="0" t="n">
        <v>100.1</v>
      </c>
      <c r="Y133" s="0" t="n">
        <v>0</v>
      </c>
      <c r="Z133" s="0" t="n">
        <v>0</v>
      </c>
      <c r="AA133" s="0" t="n">
        <v>0</v>
      </c>
      <c r="AB133" s="0" t="n">
        <v>8.31</v>
      </c>
      <c r="AC133" s="0" t="n">
        <v>0</v>
      </c>
      <c r="AD133" s="0" t="n">
        <v>1</v>
      </c>
      <c r="AE133" s="0" t="n">
        <v>1</v>
      </c>
      <c r="AG133" s="0" t="n">
        <v>100.1</v>
      </c>
      <c r="AH133" s="0" t="n">
        <v>2</v>
      </c>
      <c r="AI133" s="0" t="n">
        <v>24684071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3.2" hidden="false" customHeight="false" outlineLevel="0" collapsed="false">
      <c r="A134" s="0" t="n">
        <f aca="false">ROW(Source!A71)</f>
        <v>71</v>
      </c>
      <c r="B134" s="0" t="n">
        <v>24684082</v>
      </c>
      <c r="C134" s="0" t="n">
        <v>24684070</v>
      </c>
      <c r="D134" s="0" t="n">
        <v>12154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42</v>
      </c>
      <c r="K134" s="0" t="s">
        <v>194</v>
      </c>
      <c r="L134" s="0" t="n">
        <v>608254</v>
      </c>
      <c r="N134" s="0" t="n">
        <v>1013</v>
      </c>
      <c r="O134" s="0" t="s">
        <v>195</v>
      </c>
      <c r="P134" s="0" t="s">
        <v>195</v>
      </c>
      <c r="Q134" s="0" t="n">
        <v>1</v>
      </c>
      <c r="X134" s="0" t="n">
        <v>6.47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2</v>
      </c>
      <c r="AG134" s="0" t="n">
        <v>6.47</v>
      </c>
      <c r="AH134" s="0" t="n">
        <v>2</v>
      </c>
      <c r="AI134" s="0" t="n">
        <v>24684072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3.2" hidden="false" customHeight="false" outlineLevel="0" collapsed="false">
      <c r="A135" s="0" t="n">
        <f aca="false">ROW(Source!A71)</f>
        <v>71</v>
      </c>
      <c r="B135" s="0" t="n">
        <v>24684083</v>
      </c>
      <c r="C135" s="0" t="n">
        <v>24684070</v>
      </c>
      <c r="D135" s="0" t="n">
        <v>10976416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196</v>
      </c>
      <c r="J135" s="0" t="s">
        <v>197</v>
      </c>
      <c r="K135" s="0" t="s">
        <v>198</v>
      </c>
      <c r="L135" s="0" t="n">
        <v>1368</v>
      </c>
      <c r="N135" s="0" t="n">
        <v>1011</v>
      </c>
      <c r="O135" s="0" t="s">
        <v>199</v>
      </c>
      <c r="P135" s="0" t="s">
        <v>199</v>
      </c>
      <c r="Q135" s="0" t="n">
        <v>1</v>
      </c>
      <c r="X135" s="0" t="n">
        <v>2.95</v>
      </c>
      <c r="Y135" s="0" t="n">
        <v>0</v>
      </c>
      <c r="Z135" s="0" t="n">
        <v>100</v>
      </c>
      <c r="AA135" s="0" t="n">
        <v>10.06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2.95</v>
      </c>
      <c r="AH135" s="0" t="n">
        <v>2</v>
      </c>
      <c r="AI135" s="0" t="n">
        <v>24684073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3.2" hidden="false" customHeight="false" outlineLevel="0" collapsed="false">
      <c r="A136" s="0" t="n">
        <f aca="false">ROW(Source!A71)</f>
        <v>71</v>
      </c>
      <c r="B136" s="0" t="n">
        <v>24684084</v>
      </c>
      <c r="C136" s="0" t="n">
        <v>24684070</v>
      </c>
      <c r="D136" s="0" t="n">
        <v>10977173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270</v>
      </c>
      <c r="J136" s="0" t="s">
        <v>271</v>
      </c>
      <c r="K136" s="0" t="s">
        <v>272</v>
      </c>
      <c r="L136" s="0" t="n">
        <v>1368</v>
      </c>
      <c r="N136" s="0" t="n">
        <v>1011</v>
      </c>
      <c r="O136" s="0" t="s">
        <v>199</v>
      </c>
      <c r="P136" s="0" t="s">
        <v>199</v>
      </c>
      <c r="Q136" s="0" t="n">
        <v>1</v>
      </c>
      <c r="X136" s="0" t="n">
        <v>3.42</v>
      </c>
      <c r="Y136" s="0" t="n">
        <v>0</v>
      </c>
      <c r="Z136" s="0" t="n">
        <v>75</v>
      </c>
      <c r="AA136" s="0" t="n">
        <v>11.6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3.42</v>
      </c>
      <c r="AH136" s="0" t="n">
        <v>2</v>
      </c>
      <c r="AI136" s="0" t="n">
        <v>24684074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3.2" hidden="false" customHeight="false" outlineLevel="0" collapsed="false">
      <c r="A137" s="0" t="n">
        <f aca="false">ROW(Source!A71)</f>
        <v>71</v>
      </c>
      <c r="B137" s="0" t="n">
        <v>24684085</v>
      </c>
      <c r="C137" s="0" t="n">
        <v>24684070</v>
      </c>
      <c r="D137" s="0" t="n">
        <v>10977197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322</v>
      </c>
      <c r="J137" s="0" t="s">
        <v>323</v>
      </c>
      <c r="K137" s="0" t="s">
        <v>324</v>
      </c>
      <c r="L137" s="0" t="n">
        <v>1368</v>
      </c>
      <c r="N137" s="0" t="n">
        <v>1011</v>
      </c>
      <c r="O137" s="0" t="s">
        <v>199</v>
      </c>
      <c r="P137" s="0" t="s">
        <v>199</v>
      </c>
      <c r="Q137" s="0" t="n">
        <v>1</v>
      </c>
      <c r="X137" s="0" t="n">
        <v>1</v>
      </c>
      <c r="Y137" s="0" t="n">
        <v>0</v>
      </c>
      <c r="Z137" s="0" t="n">
        <v>3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1</v>
      </c>
      <c r="AH137" s="0" t="n">
        <v>2</v>
      </c>
      <c r="AI137" s="0" t="n">
        <v>24684075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3.2" hidden="false" customHeight="false" outlineLevel="0" collapsed="false">
      <c r="A138" s="0" t="n">
        <f aca="false">ROW(Source!A71)</f>
        <v>71</v>
      </c>
      <c r="B138" s="0" t="n">
        <v>24684086</v>
      </c>
      <c r="C138" s="0" t="n">
        <v>24684070</v>
      </c>
      <c r="D138" s="0" t="n">
        <v>10978532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200</v>
      </c>
      <c r="J138" s="0" t="s">
        <v>201</v>
      </c>
      <c r="K138" s="0" t="s">
        <v>202</v>
      </c>
      <c r="L138" s="0" t="n">
        <v>1368</v>
      </c>
      <c r="N138" s="0" t="n">
        <v>1011</v>
      </c>
      <c r="O138" s="0" t="s">
        <v>199</v>
      </c>
      <c r="P138" s="0" t="s">
        <v>199</v>
      </c>
      <c r="Q138" s="0" t="n">
        <v>1</v>
      </c>
      <c r="X138" s="0" t="n">
        <v>5.9</v>
      </c>
      <c r="Y138" s="0" t="n">
        <v>0</v>
      </c>
      <c r="Z138" s="0" t="n">
        <v>16.7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5.9</v>
      </c>
      <c r="AH138" s="0" t="n">
        <v>2</v>
      </c>
      <c r="AI138" s="0" t="n">
        <v>24684076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3.2" hidden="false" customHeight="false" outlineLevel="0" collapsed="false">
      <c r="A139" s="0" t="n">
        <f aca="false">ROW(Source!A71)</f>
        <v>71</v>
      </c>
      <c r="B139" s="0" t="n">
        <v>24684087</v>
      </c>
      <c r="C139" s="0" t="n">
        <v>24684070</v>
      </c>
      <c r="D139" s="0" t="n">
        <v>10978959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247</v>
      </c>
      <c r="J139" s="0" t="s">
        <v>248</v>
      </c>
      <c r="K139" s="0" t="s">
        <v>249</v>
      </c>
      <c r="L139" s="0" t="n">
        <v>1368</v>
      </c>
      <c r="N139" s="0" t="n">
        <v>1011</v>
      </c>
      <c r="O139" s="0" t="s">
        <v>199</v>
      </c>
      <c r="P139" s="0" t="s">
        <v>199</v>
      </c>
      <c r="Q139" s="0" t="n">
        <v>1</v>
      </c>
      <c r="X139" s="0" t="n">
        <v>0.1</v>
      </c>
      <c r="Y139" s="0" t="n">
        <v>0</v>
      </c>
      <c r="Z139" s="0" t="n">
        <v>75.4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1</v>
      </c>
      <c r="AH139" s="0" t="n">
        <v>2</v>
      </c>
      <c r="AI139" s="0" t="n">
        <v>24684077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3.2" hidden="false" customHeight="false" outlineLevel="0" collapsed="false">
      <c r="A140" s="0" t="n">
        <f aca="false">ROW(Source!A71)</f>
        <v>71</v>
      </c>
      <c r="B140" s="0" t="n">
        <v>24684088</v>
      </c>
      <c r="C140" s="0" t="n">
        <v>24684070</v>
      </c>
      <c r="D140" s="0" t="n">
        <v>10925009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282</v>
      </c>
      <c r="J140" s="0" t="s">
        <v>283</v>
      </c>
      <c r="K140" s="0" t="s">
        <v>284</v>
      </c>
      <c r="L140" s="0" t="n">
        <v>1348</v>
      </c>
      <c r="N140" s="0" t="n">
        <v>1009</v>
      </c>
      <c r="O140" s="0" t="s">
        <v>45</v>
      </c>
      <c r="P140" s="0" t="s">
        <v>45</v>
      </c>
      <c r="Q140" s="0" t="n">
        <v>1000</v>
      </c>
      <c r="X140" s="0" t="n">
        <v>0.07</v>
      </c>
      <c r="Y140" s="0" t="n">
        <v>169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7</v>
      </c>
      <c r="AH140" s="0" t="n">
        <v>2</v>
      </c>
      <c r="AI140" s="0" t="n">
        <v>24684078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3.2" hidden="false" customHeight="false" outlineLevel="0" collapsed="false">
      <c r="A141" s="0" t="n">
        <f aca="false">ROW(Source!A71)</f>
        <v>71</v>
      </c>
      <c r="B141" s="0" t="n">
        <v>24684089</v>
      </c>
      <c r="C141" s="0" t="n">
        <v>24684070</v>
      </c>
      <c r="D141" s="0" t="n">
        <v>10952359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325</v>
      </c>
      <c r="J141" s="0" t="s">
        <v>326</v>
      </c>
      <c r="K141" s="0" t="s">
        <v>327</v>
      </c>
      <c r="L141" s="0" t="n">
        <v>1348</v>
      </c>
      <c r="N141" s="0" t="n">
        <v>1009</v>
      </c>
      <c r="O141" s="0" t="s">
        <v>45</v>
      </c>
      <c r="P141" s="0" t="s">
        <v>45</v>
      </c>
      <c r="Q141" s="0" t="n">
        <v>1000</v>
      </c>
      <c r="X141" s="0" t="n">
        <v>11.9</v>
      </c>
      <c r="Y141" s="0" t="n">
        <v>459.91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11.9</v>
      </c>
      <c r="AH141" s="0" t="n">
        <v>2</v>
      </c>
      <c r="AI141" s="0" t="n">
        <v>24684079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3.2" hidden="false" customHeight="false" outlineLevel="0" collapsed="false">
      <c r="A142" s="0" t="n">
        <f aca="false">ROW(Source!A71)</f>
        <v>71</v>
      </c>
      <c r="B142" s="0" t="n">
        <v>24684090</v>
      </c>
      <c r="C142" s="0" t="n">
        <v>24684070</v>
      </c>
      <c r="D142" s="0" t="n">
        <v>10975686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328</v>
      </c>
      <c r="J142" s="0" t="s">
        <v>329</v>
      </c>
      <c r="K142" s="0" t="s">
        <v>330</v>
      </c>
      <c r="L142" s="0" t="n">
        <v>1348</v>
      </c>
      <c r="N142" s="0" t="n">
        <v>1009</v>
      </c>
      <c r="O142" s="0" t="s">
        <v>45</v>
      </c>
      <c r="P142" s="0" t="s">
        <v>45</v>
      </c>
      <c r="Q142" s="0" t="n">
        <v>1000</v>
      </c>
      <c r="X142" s="0" t="n">
        <v>9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1</v>
      </c>
      <c r="AD142" s="0" t="n">
        <v>0</v>
      </c>
      <c r="AE142" s="0" t="n">
        <v>0</v>
      </c>
      <c r="AG142" s="0" t="n">
        <v>9</v>
      </c>
      <c r="AH142" s="0" t="n">
        <v>2</v>
      </c>
      <c r="AI142" s="0" t="n">
        <v>24684080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3.2" hidden="false" customHeight="false" outlineLevel="0" collapsed="false">
      <c r="A143" s="0" t="n">
        <f aca="false">ROW(Source!A72)</f>
        <v>72</v>
      </c>
      <c r="B143" s="0" t="n">
        <v>24684102</v>
      </c>
      <c r="C143" s="0" t="n">
        <v>24684091</v>
      </c>
      <c r="D143" s="0" t="n">
        <v>2285401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320</v>
      </c>
      <c r="K143" s="0" t="s">
        <v>321</v>
      </c>
      <c r="L143" s="0" t="n">
        <v>1369</v>
      </c>
      <c r="N143" s="0" t="n">
        <v>1013</v>
      </c>
      <c r="O143" s="0" t="s">
        <v>193</v>
      </c>
      <c r="P143" s="0" t="s">
        <v>193</v>
      </c>
      <c r="Q143" s="0" t="n">
        <v>1</v>
      </c>
      <c r="X143" s="0" t="n">
        <v>129.8</v>
      </c>
      <c r="Y143" s="0" t="n">
        <v>0</v>
      </c>
      <c r="Z143" s="0" t="n">
        <v>0</v>
      </c>
      <c r="AA143" s="0" t="n">
        <v>0</v>
      </c>
      <c r="AB143" s="0" t="n">
        <v>8.31</v>
      </c>
      <c r="AC143" s="0" t="n">
        <v>0</v>
      </c>
      <c r="AD143" s="0" t="n">
        <v>1</v>
      </c>
      <c r="AE143" s="0" t="n">
        <v>1</v>
      </c>
      <c r="AG143" s="0" t="n">
        <v>129.8</v>
      </c>
      <c r="AH143" s="0" t="n">
        <v>2</v>
      </c>
      <c r="AI143" s="0" t="n">
        <v>24684092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3.2" hidden="false" customHeight="false" outlineLevel="0" collapsed="false">
      <c r="A144" s="0" t="n">
        <f aca="false">ROW(Source!A72)</f>
        <v>72</v>
      </c>
      <c r="B144" s="0" t="n">
        <v>24684103</v>
      </c>
      <c r="C144" s="0" t="n">
        <v>24684091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42</v>
      </c>
      <c r="K144" s="0" t="s">
        <v>194</v>
      </c>
      <c r="L144" s="0" t="n">
        <v>608254</v>
      </c>
      <c r="N144" s="0" t="n">
        <v>1013</v>
      </c>
      <c r="O144" s="0" t="s">
        <v>195</v>
      </c>
      <c r="P144" s="0" t="s">
        <v>195</v>
      </c>
      <c r="Q144" s="0" t="n">
        <v>1</v>
      </c>
      <c r="X144" s="0" t="n">
        <v>7.66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2</v>
      </c>
      <c r="AG144" s="0" t="n">
        <v>7.66</v>
      </c>
      <c r="AH144" s="0" t="n">
        <v>2</v>
      </c>
      <c r="AI144" s="0" t="n">
        <v>24684093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3.2" hidden="false" customHeight="false" outlineLevel="0" collapsed="false">
      <c r="A145" s="0" t="n">
        <f aca="false">ROW(Source!A72)</f>
        <v>72</v>
      </c>
      <c r="B145" s="0" t="n">
        <v>24684104</v>
      </c>
      <c r="C145" s="0" t="n">
        <v>24684091</v>
      </c>
      <c r="D145" s="0" t="n">
        <v>10976416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196</v>
      </c>
      <c r="J145" s="0" t="s">
        <v>197</v>
      </c>
      <c r="K145" s="0" t="s">
        <v>198</v>
      </c>
      <c r="L145" s="0" t="n">
        <v>1368</v>
      </c>
      <c r="N145" s="0" t="n">
        <v>1011</v>
      </c>
      <c r="O145" s="0" t="s">
        <v>199</v>
      </c>
      <c r="P145" s="0" t="s">
        <v>199</v>
      </c>
      <c r="Q145" s="0" t="n">
        <v>1</v>
      </c>
      <c r="X145" s="0" t="n">
        <v>4.1</v>
      </c>
      <c r="Y145" s="0" t="n">
        <v>0</v>
      </c>
      <c r="Z145" s="0" t="n">
        <v>100</v>
      </c>
      <c r="AA145" s="0" t="n">
        <v>10.06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4.1</v>
      </c>
      <c r="AH145" s="0" t="n">
        <v>2</v>
      </c>
      <c r="AI145" s="0" t="n">
        <v>24684094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3.2" hidden="false" customHeight="false" outlineLevel="0" collapsed="false">
      <c r="A146" s="0" t="n">
        <f aca="false">ROW(Source!A72)</f>
        <v>72</v>
      </c>
      <c r="B146" s="0" t="n">
        <v>24684105</v>
      </c>
      <c r="C146" s="0" t="n">
        <v>24684091</v>
      </c>
      <c r="D146" s="0" t="n">
        <v>10977173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270</v>
      </c>
      <c r="J146" s="0" t="s">
        <v>271</v>
      </c>
      <c r="K146" s="0" t="s">
        <v>272</v>
      </c>
      <c r="L146" s="0" t="n">
        <v>1368</v>
      </c>
      <c r="N146" s="0" t="n">
        <v>1011</v>
      </c>
      <c r="O146" s="0" t="s">
        <v>199</v>
      </c>
      <c r="P146" s="0" t="s">
        <v>199</v>
      </c>
      <c r="Q146" s="0" t="n">
        <v>1</v>
      </c>
      <c r="X146" s="0" t="n">
        <v>3.42</v>
      </c>
      <c r="Y146" s="0" t="n">
        <v>0</v>
      </c>
      <c r="Z146" s="0" t="n">
        <v>75</v>
      </c>
      <c r="AA146" s="0" t="n">
        <v>11.6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3.42</v>
      </c>
      <c r="AH146" s="0" t="n">
        <v>2</v>
      </c>
      <c r="AI146" s="0" t="n">
        <v>24684095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3.2" hidden="false" customHeight="false" outlineLevel="0" collapsed="false">
      <c r="A147" s="0" t="n">
        <f aca="false">ROW(Source!A72)</f>
        <v>72</v>
      </c>
      <c r="B147" s="0" t="n">
        <v>24684106</v>
      </c>
      <c r="C147" s="0" t="n">
        <v>24684091</v>
      </c>
      <c r="D147" s="0" t="n">
        <v>10977197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322</v>
      </c>
      <c r="J147" s="0" t="s">
        <v>323</v>
      </c>
      <c r="K147" s="0" t="s">
        <v>324</v>
      </c>
      <c r="L147" s="0" t="n">
        <v>1368</v>
      </c>
      <c r="N147" s="0" t="n">
        <v>1011</v>
      </c>
      <c r="O147" s="0" t="s">
        <v>199</v>
      </c>
      <c r="P147" s="0" t="s">
        <v>199</v>
      </c>
      <c r="Q147" s="0" t="n">
        <v>1</v>
      </c>
      <c r="X147" s="0" t="n">
        <v>1.4</v>
      </c>
      <c r="Y147" s="0" t="n">
        <v>0</v>
      </c>
      <c r="Z147" s="0" t="n">
        <v>3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1.4</v>
      </c>
      <c r="AH147" s="0" t="n">
        <v>2</v>
      </c>
      <c r="AI147" s="0" t="n">
        <v>24684096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3.2" hidden="false" customHeight="false" outlineLevel="0" collapsed="false">
      <c r="A148" s="0" t="n">
        <f aca="false">ROW(Source!A72)</f>
        <v>72</v>
      </c>
      <c r="B148" s="0" t="n">
        <v>24684107</v>
      </c>
      <c r="C148" s="0" t="n">
        <v>24684091</v>
      </c>
      <c r="D148" s="0" t="n">
        <v>10978532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200</v>
      </c>
      <c r="J148" s="0" t="s">
        <v>201</v>
      </c>
      <c r="K148" s="0" t="s">
        <v>202</v>
      </c>
      <c r="L148" s="0" t="n">
        <v>1368</v>
      </c>
      <c r="N148" s="0" t="n">
        <v>1011</v>
      </c>
      <c r="O148" s="0" t="s">
        <v>199</v>
      </c>
      <c r="P148" s="0" t="s">
        <v>199</v>
      </c>
      <c r="Q148" s="0" t="n">
        <v>1</v>
      </c>
      <c r="X148" s="0" t="n">
        <v>8.2</v>
      </c>
      <c r="Y148" s="0" t="n">
        <v>0</v>
      </c>
      <c r="Z148" s="0" t="n">
        <v>16.7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8.2</v>
      </c>
      <c r="AH148" s="0" t="n">
        <v>2</v>
      </c>
      <c r="AI148" s="0" t="n">
        <v>24684097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3.2" hidden="false" customHeight="false" outlineLevel="0" collapsed="false">
      <c r="A149" s="0" t="n">
        <f aca="false">ROW(Source!A72)</f>
        <v>72</v>
      </c>
      <c r="B149" s="0" t="n">
        <v>24684108</v>
      </c>
      <c r="C149" s="0" t="n">
        <v>24684091</v>
      </c>
      <c r="D149" s="0" t="n">
        <v>10978959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247</v>
      </c>
      <c r="J149" s="0" t="s">
        <v>248</v>
      </c>
      <c r="K149" s="0" t="s">
        <v>249</v>
      </c>
      <c r="L149" s="0" t="n">
        <v>1368</v>
      </c>
      <c r="N149" s="0" t="n">
        <v>1011</v>
      </c>
      <c r="O149" s="0" t="s">
        <v>199</v>
      </c>
      <c r="P149" s="0" t="s">
        <v>199</v>
      </c>
      <c r="Q149" s="0" t="n">
        <v>1</v>
      </c>
      <c r="X149" s="0" t="n">
        <v>0.14</v>
      </c>
      <c r="Y149" s="0" t="n">
        <v>0</v>
      </c>
      <c r="Z149" s="0" t="n">
        <v>75.4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14</v>
      </c>
      <c r="AH149" s="0" t="n">
        <v>2</v>
      </c>
      <c r="AI149" s="0" t="n">
        <v>24684098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3.2" hidden="false" customHeight="false" outlineLevel="0" collapsed="false">
      <c r="A150" s="0" t="n">
        <f aca="false">ROW(Source!A72)</f>
        <v>72</v>
      </c>
      <c r="B150" s="0" t="n">
        <v>24684109</v>
      </c>
      <c r="C150" s="0" t="n">
        <v>24684091</v>
      </c>
      <c r="D150" s="0" t="n">
        <v>10925009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282</v>
      </c>
      <c r="J150" s="0" t="s">
        <v>283</v>
      </c>
      <c r="K150" s="0" t="s">
        <v>284</v>
      </c>
      <c r="L150" s="0" t="n">
        <v>1348</v>
      </c>
      <c r="N150" s="0" t="n">
        <v>1009</v>
      </c>
      <c r="O150" s="0" t="s">
        <v>45</v>
      </c>
      <c r="P150" s="0" t="s">
        <v>45</v>
      </c>
      <c r="Q150" s="0" t="n">
        <v>1000</v>
      </c>
      <c r="X150" s="0" t="n">
        <v>0.08</v>
      </c>
      <c r="Y150" s="0" t="n">
        <v>169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08</v>
      </c>
      <c r="AH150" s="0" t="n">
        <v>2</v>
      </c>
      <c r="AI150" s="0" t="n">
        <v>24684099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3.2" hidden="false" customHeight="false" outlineLevel="0" collapsed="false">
      <c r="A151" s="0" t="n">
        <f aca="false">ROW(Source!A72)</f>
        <v>72</v>
      </c>
      <c r="B151" s="0" t="n">
        <v>24684110</v>
      </c>
      <c r="C151" s="0" t="n">
        <v>24684091</v>
      </c>
      <c r="D151" s="0" t="n">
        <v>10952359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325</v>
      </c>
      <c r="J151" s="0" t="s">
        <v>326</v>
      </c>
      <c r="K151" s="0" t="s">
        <v>327</v>
      </c>
      <c r="L151" s="0" t="n">
        <v>1348</v>
      </c>
      <c r="N151" s="0" t="n">
        <v>1009</v>
      </c>
      <c r="O151" s="0" t="s">
        <v>45</v>
      </c>
      <c r="P151" s="0" t="s">
        <v>45</v>
      </c>
      <c r="Q151" s="0" t="n">
        <v>1000</v>
      </c>
      <c r="X151" s="0" t="n">
        <v>16.6</v>
      </c>
      <c r="Y151" s="0" t="n">
        <v>459.91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16.6</v>
      </c>
      <c r="AH151" s="0" t="n">
        <v>2</v>
      </c>
      <c r="AI151" s="0" t="n">
        <v>24684100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3.2" hidden="false" customHeight="false" outlineLevel="0" collapsed="false">
      <c r="A152" s="0" t="n">
        <f aca="false">ROW(Source!A72)</f>
        <v>72</v>
      </c>
      <c r="B152" s="0" t="n">
        <v>24684111</v>
      </c>
      <c r="C152" s="0" t="n">
        <v>24684091</v>
      </c>
      <c r="D152" s="0" t="n">
        <v>10975686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328</v>
      </c>
      <c r="J152" s="0" t="s">
        <v>329</v>
      </c>
      <c r="K152" s="0" t="s">
        <v>330</v>
      </c>
      <c r="L152" s="0" t="n">
        <v>1348</v>
      </c>
      <c r="N152" s="0" t="n">
        <v>1009</v>
      </c>
      <c r="O152" s="0" t="s">
        <v>45</v>
      </c>
      <c r="P152" s="0" t="s">
        <v>45</v>
      </c>
      <c r="Q152" s="0" t="n">
        <v>1000</v>
      </c>
      <c r="X152" s="0" t="n">
        <v>12.5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1</v>
      </c>
      <c r="AD152" s="0" t="n">
        <v>0</v>
      </c>
      <c r="AE152" s="0" t="n">
        <v>0</v>
      </c>
      <c r="AG152" s="0" t="n">
        <v>12.5</v>
      </c>
      <c r="AH152" s="0" t="n">
        <v>2</v>
      </c>
      <c r="AI152" s="0" t="n">
        <v>24684101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48:21Z</cp:lastPrinted>
  <dcterms:modified xsi:type="dcterms:W3CDTF">2001-12-31T20:48:38Z</dcterms:modified>
  <cp:revision>0</cp:revision>
  <dc:subject/>
  <dc:title/>
</cp:coreProperties>
</file>